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0"/>
  </bookViews>
  <sheets>
    <sheet name="NB_VMI" sheetId="1" state="visible" r:id="rId2"/>
    <sheet name="NB_AVMI" sheetId="2" state="visible" r:id="rId3"/>
    <sheet name="VB" sheetId="3" state="visible" r:id="rId4"/>
    <sheet name="VB_mokes" sheetId="4" state="visible" r:id="rId5"/>
    <sheet name="VB_mėn_mokes" sheetId="5" state="visible" r:id="rId6"/>
    <sheet name="VB_VMI_Muit" sheetId="6" state="visible" r:id="rId7"/>
    <sheet name="VB_VMI" sheetId="7" state="visible" r:id="rId8"/>
    <sheet name="VB_VMI_mokes" sheetId="8" state="visible" r:id="rId9"/>
    <sheet name="VB_VMI_mėn_mokes" sheetId="9" state="visible" r:id="rId10"/>
    <sheet name="Chart_VMI" sheetId="10" state="visible" r:id="rId11"/>
    <sheet name="VB_AVMI" sheetId="11" state="visible" r:id="rId12"/>
    <sheet name="PM" sheetId="12" state="visible" r:id="rId13"/>
    <sheet name="PM_AVMI" sheetId="13" state="visible" r:id="rId14"/>
    <sheet name="PVM" sheetId="14" state="visible" r:id="rId15"/>
    <sheet name="PVM_VMI_Muit" sheetId="15" state="visible" r:id="rId16"/>
    <sheet name="PVM_AVMI" sheetId="16" state="visible" r:id="rId17"/>
    <sheet name="Akcizai" sheetId="17" state="visible" r:id="rId18"/>
    <sheet name="Akcizai_VMI_Muitinė_Pamėnesiui" sheetId="18" state="visible" r:id="rId19"/>
    <sheet name="Akcizai_VMI_Muitine" sheetId="19" state="visible" r:id="rId20"/>
    <sheet name="Akcizai_VMI_Muitine_mėn" sheetId="20" state="visible" r:id="rId21"/>
    <sheet name="Akcizai_AVMI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228">
  <si>
    <t xml:space="preserve">1 lentelė. VMI administruojamos nacionalinio biudžeto pajamos pagal mėnesius</t>
  </si>
  <si>
    <t xml:space="preserve">tūkst Lt</t>
  </si>
  <si>
    <t xml:space="preserve">Laikotarpis</t>
  </si>
  <si>
    <t xml:space="preserve">2004 m faktas</t>
  </si>
  <si>
    <t xml:space="preserve">2005 m planas</t>
  </si>
  <si>
    <t xml:space="preserve">2005 m faktas</t>
  </si>
  <si>
    <t xml:space="preserve">2005 m fakto palyginimas su 2004 m faktu</t>
  </si>
  <si>
    <t xml:space="preserve">2005 m fakto ir plano palyginimas</t>
  </si>
  <si>
    <t xml:space="preserve">+/-</t>
  </si>
  <si>
    <t xml:space="preserve">%</t>
  </si>
  <si>
    <t xml:space="preserve">Per mėnesį</t>
  </si>
  <si>
    <t xml:space="preserve">1 mėn</t>
  </si>
  <si>
    <t xml:space="preserve">2 mėn</t>
  </si>
  <si>
    <t xml:space="preserve">3 mėn</t>
  </si>
  <si>
    <t xml:space="preserve">4 mėn</t>
  </si>
  <si>
    <t xml:space="preserve">5 mėn</t>
  </si>
  <si>
    <t xml:space="preserve">6 mėn</t>
  </si>
  <si>
    <t xml:space="preserve">7 mėn</t>
  </si>
  <si>
    <t xml:space="preserve">8 mėn</t>
  </si>
  <si>
    <t xml:space="preserve">9 mėn</t>
  </si>
  <si>
    <t xml:space="preserve">10 mėn</t>
  </si>
  <si>
    <t xml:space="preserve">11 mėn</t>
  </si>
  <si>
    <t xml:space="preserve">12 mėn</t>
  </si>
  <si>
    <t xml:space="preserve">Per ketvirtį, pusmetį ir metus</t>
  </si>
  <si>
    <t xml:space="preserve">1 ketv</t>
  </si>
  <si>
    <t xml:space="preserve">2 ketv</t>
  </si>
  <si>
    <t xml:space="preserve">3 ketv</t>
  </si>
  <si>
    <t xml:space="preserve">4 ketv</t>
  </si>
  <si>
    <t xml:space="preserve">1 pusm</t>
  </si>
  <si>
    <t xml:space="preserve">2 pusm</t>
  </si>
  <si>
    <t xml:space="preserve">metai</t>
  </si>
  <si>
    <t xml:space="preserve">1-11 mėn</t>
  </si>
  <si>
    <t xml:space="preserve">1.2 lentelė. VMI administruojamos nacionalinio biudžeto pajamos pagal apskritis </t>
  </si>
  <si>
    <t xml:space="preserve">Eil Nr</t>
  </si>
  <si>
    <t xml:space="preserve">Apskritis</t>
  </si>
  <si>
    <t xml:space="preserve">Dalis bendroje sumoje</t>
  </si>
  <si>
    <t xml:space="preserve">12 mėnesį gautos sumos</t>
  </si>
  <si>
    <t xml:space="preserve">1</t>
  </si>
  <si>
    <t xml:space="preserve">Alytaus</t>
  </si>
  <si>
    <t xml:space="preserve">2</t>
  </si>
  <si>
    <t xml:space="preserve">Kauno</t>
  </si>
  <si>
    <t xml:space="preserve">3</t>
  </si>
  <si>
    <t xml:space="preserve">Klaipėdos</t>
  </si>
  <si>
    <t xml:space="preserve">4</t>
  </si>
  <si>
    <t xml:space="preserve">Marijampolės</t>
  </si>
  <si>
    <t xml:space="preserve">5</t>
  </si>
  <si>
    <t xml:space="preserve">Panevėžio</t>
  </si>
  <si>
    <t xml:space="preserve">6</t>
  </si>
  <si>
    <t xml:space="preserve">Šiaulių</t>
  </si>
  <si>
    <t xml:space="preserve">7</t>
  </si>
  <si>
    <t xml:space="preserve">Tauragės</t>
  </si>
  <si>
    <t xml:space="preserve">8</t>
  </si>
  <si>
    <t xml:space="preserve">Telšių</t>
  </si>
  <si>
    <t xml:space="preserve">9</t>
  </si>
  <si>
    <t xml:space="preserve">Utenos</t>
  </si>
  <si>
    <t xml:space="preserve">10</t>
  </si>
  <si>
    <t xml:space="preserve">Vilniaus</t>
  </si>
  <si>
    <t xml:space="preserve">FM Iždo sąskaita</t>
  </si>
  <si>
    <t xml:space="preserve">Iš viso VMI</t>
  </si>
  <si>
    <t xml:space="preserve">1-12 mėnesiuose gautos sumos</t>
  </si>
  <si>
    <t xml:space="preserve">2 lentelė. Valstybės biudžeto pajamos pagal mėnesius</t>
  </si>
  <si>
    <t xml:space="preserve">2003 m faktas</t>
  </si>
  <si>
    <t xml:space="preserve">2.1 lentelė. 2005 m.  valstybės biudžeto pajamų struktūra pagal pajamų rūšis</t>
  </si>
  <si>
    <t xml:space="preserve">2005 m fakto palyginimas su planu</t>
  </si>
  <si>
    <t xml:space="preserve">Dalis VB pajamų sumoje</t>
  </si>
  <si>
    <t xml:space="preserve">Įmokų pavadinimas</t>
  </si>
  <si>
    <t xml:space="preserve">         MOKESČIAI (1+2+…+13)</t>
  </si>
  <si>
    <t xml:space="preserve">Gyventojų pajamų mokestis </t>
  </si>
  <si>
    <t xml:space="preserve">Pelno mokestis </t>
  </si>
  <si>
    <t xml:space="preserve">Pridėtinės vertės mokestis</t>
  </si>
  <si>
    <t xml:space="preserve">3a</t>
  </si>
  <si>
    <t xml:space="preserve">- VMI administruojamas PVM</t>
  </si>
  <si>
    <t xml:space="preserve">3b</t>
  </si>
  <si>
    <t xml:space="preserve">- Muitinės administruojamas PVM</t>
  </si>
  <si>
    <t xml:space="preserve">4*</t>
  </si>
  <si>
    <t xml:space="preserve">Atskaitymai nuo pajamų pagal LR miškų įstatymą</t>
  </si>
  <si>
    <t xml:space="preserve">Atskaitymai nuo pajamų pagal LR kelių priežiūros ir plėtros programos finansavimo įstatymą</t>
  </si>
  <si>
    <t xml:space="preserve">Prekių apyvartos mokestis </t>
  </si>
  <si>
    <t xml:space="preserve">6a</t>
  </si>
  <si>
    <t xml:space="preserve">- VMI administruojami mokesčiai</t>
  </si>
  <si>
    <t xml:space="preserve">6b</t>
  </si>
  <si>
    <t xml:space="preserve">- Muitinės administruojami mokesčiai</t>
  </si>
  <si>
    <t xml:space="preserve">Akcizai</t>
  </si>
  <si>
    <t xml:space="preserve">7a</t>
  </si>
  <si>
    <t xml:space="preserve">- VMI administruojami akcizai</t>
  </si>
  <si>
    <t xml:space="preserve">7b</t>
  </si>
  <si>
    <t xml:space="preserve">- Muitinės administruojami akcizai</t>
  </si>
  <si>
    <t xml:space="preserve">Cukraus mokestis </t>
  </si>
  <si>
    <t xml:space="preserve">8a</t>
  </si>
  <si>
    <t xml:space="preserve">8b</t>
  </si>
  <si>
    <t xml:space="preserve">Loterijų ir azartinių lošimų mokestis</t>
  </si>
  <si>
    <t xml:space="preserve">Transporto priemonių mokesčiai</t>
  </si>
  <si>
    <t xml:space="preserve">11</t>
  </si>
  <si>
    <t xml:space="preserve">Mokestis už aplinkos teršimą </t>
  </si>
  <si>
    <t xml:space="preserve">12</t>
  </si>
  <si>
    <t xml:space="preserve">Rinkliavos ir mokesčiai už pram. nuosavybės objektų registravimą</t>
  </si>
  <si>
    <t xml:space="preserve">13</t>
  </si>
  <si>
    <t xml:space="preserve">Tarptautinės prekybos ir sandorių mokesčiai</t>
  </si>
  <si>
    <t xml:space="preserve">         KITOS PAJAMOS (14+15+…+28)</t>
  </si>
  <si>
    <t xml:space="preserve">14</t>
  </si>
  <si>
    <t xml:space="preserve">Palūkanos už paskolas</t>
  </si>
  <si>
    <t xml:space="preserve">15</t>
  </si>
  <si>
    <t xml:space="preserve">Palūkanos už depozitus</t>
  </si>
  <si>
    <t xml:space="preserve">16</t>
  </si>
  <si>
    <t xml:space="preserve">Lietuvos banko likutinis pelnas</t>
  </si>
  <si>
    <t xml:space="preserve">17</t>
  </si>
  <si>
    <t xml:space="preserve">Dividendai</t>
  </si>
  <si>
    <t xml:space="preserve">18</t>
  </si>
  <si>
    <t xml:space="preserve">Mokestis už valstybės turto naudojimą patikėjimo teise</t>
  </si>
  <si>
    <t xml:space="preserve">19</t>
  </si>
  <si>
    <t xml:space="preserve">Mokestis už valstybinius gamtos išteklius</t>
  </si>
  <si>
    <t xml:space="preserve">20</t>
  </si>
  <si>
    <t xml:space="preserve">Naftos ir dujų išteklių mokestis</t>
  </si>
  <si>
    <t xml:space="preserve">21</t>
  </si>
  <si>
    <t xml:space="preserve">Pajamos už patalpų nuomą</t>
  </si>
  <si>
    <t xml:space="preserve">22</t>
  </si>
  <si>
    <t xml:space="preserve">Konsulinis mokestis</t>
  </si>
  <si>
    <t xml:space="preserve">23</t>
  </si>
  <si>
    <t xml:space="preserve">Pajamos už atsitiktines paslaugas</t>
  </si>
  <si>
    <t xml:space="preserve">24</t>
  </si>
  <si>
    <t xml:space="preserve">Įmokos už mokslą aukštosiose mokyklose</t>
  </si>
  <si>
    <t xml:space="preserve">25</t>
  </si>
  <si>
    <t xml:space="preserve">Žyminis mokestis</t>
  </si>
  <si>
    <t xml:space="preserve">26</t>
  </si>
  <si>
    <r>
      <rPr>
        <sz val="9"/>
        <rFont val="Arial"/>
        <family val="2"/>
      </rPr>
      <t xml:space="preserve">Kitos pajamos </t>
    </r>
    <r>
      <rPr>
        <sz val="8"/>
        <rFont val="Arial"/>
        <family val="2"/>
      </rPr>
      <t xml:space="preserve">(Valstybinės maisto ir veterinarijos tarnybos administruojamos pajamos)</t>
    </r>
  </si>
  <si>
    <t xml:space="preserve">27</t>
  </si>
  <si>
    <t xml:space="preserve">Pajamos iš baudų ir konfiskacijos</t>
  </si>
  <si>
    <t xml:space="preserve">28</t>
  </si>
  <si>
    <t xml:space="preserve">Kitos neišvardytos pajamos</t>
  </si>
  <si>
    <t xml:space="preserve">             -VMI administruojamos pajamos</t>
  </si>
  <si>
    <t xml:space="preserve">         PAJAMOS IŠ SANDORIŲ SU TURTU (29+30+31)</t>
  </si>
  <si>
    <t xml:space="preserve">29</t>
  </si>
  <si>
    <t xml:space="preserve">Žemės ir žemės gelmių išteklių realizavimo pajamos</t>
  </si>
  <si>
    <t xml:space="preserve">30</t>
  </si>
  <si>
    <t xml:space="preserve">Kito ilgalaikio materialiojo turto realizavimo pajamos </t>
  </si>
  <si>
    <t xml:space="preserve">31</t>
  </si>
  <si>
    <r>
      <rPr>
        <sz val="9"/>
        <rFont val="Arial"/>
        <family val="2"/>
      </rPr>
      <t xml:space="preserve">Kitos gautinos sumos </t>
    </r>
    <r>
      <rPr>
        <sz val="8"/>
        <rFont val="Arial"/>
        <family val="2"/>
      </rPr>
      <t xml:space="preserve">(FM, ŽŪM, ŪM administruojamos pajamos)</t>
    </r>
  </si>
  <si>
    <r>
      <rPr>
        <sz val="9"/>
        <rFont val="Arial"/>
        <family val="2"/>
      </rPr>
      <t xml:space="preserve">             -pervedamos per VMI sąskaitas </t>
    </r>
    <r>
      <rPr>
        <sz val="8"/>
        <rFont val="Arial"/>
        <family val="2"/>
      </rPr>
      <t xml:space="preserve">(ŽŪM ir Ūkio ministerijos)</t>
    </r>
  </si>
  <si>
    <t xml:space="preserve">32</t>
  </si>
  <si>
    <t xml:space="preserve">Neišaiškintos (laikinai) pajamos</t>
  </si>
  <si>
    <t xml:space="preserve">33</t>
  </si>
  <si>
    <t xml:space="preserve">VB pajamos iš viso (1+2+3+4+5+6+…+32)</t>
  </si>
  <si>
    <t xml:space="preserve">34</t>
  </si>
  <si>
    <t xml:space="preserve">- VMI administruojamos VB pajamos</t>
  </si>
  <si>
    <t xml:space="preserve">35</t>
  </si>
  <si>
    <t xml:space="preserve">- Muitinės VB pajamos (3b+6b+7b+8b+13)</t>
  </si>
  <si>
    <t xml:space="preserve">36</t>
  </si>
  <si>
    <t xml:space="preserve">- Sumokėta tiesiogiai į FM iždo sąskaitą</t>
  </si>
  <si>
    <r>
      <rPr>
        <b val="true"/>
        <sz val="9"/>
        <rFont val="Arial"/>
        <family val="2"/>
      </rPr>
      <t xml:space="preserve">Pastaba. </t>
    </r>
    <r>
      <rPr>
        <sz val="9"/>
        <rFont val="Arial"/>
        <family val="2"/>
      </rPr>
      <t xml:space="preserve">Pajamos priskiriamos VMI, Muitinei ir Iždui atsižvelgiant į 2004 m. valstybės biudžeto pajamų plano paskirstymą pagal mokesčius VMI, Muitinei, Iždui</t>
    </r>
  </si>
  <si>
    <t xml:space="preserve">2.1.1 lentelė. 2005 m. gruodžio mėn. valstybės biudžeto pajamų struktūra pagal pajamų rūšis</t>
  </si>
  <si>
    <t xml:space="preserve">Kitos pajamos (Valstybinės maisto ir veterinarijos tarnybos administruojamos pajamos)</t>
  </si>
  <si>
    <t xml:space="preserve">Kitos gautinos sumos (FM, ŽŪM, ŪM administruojamos pajamos)</t>
  </si>
  <si>
    <t xml:space="preserve">             -pervedamos per VMI sąskaitas (ŽŪM ir Ūkio ministerijos)</t>
  </si>
  <si>
    <t xml:space="preserve">2.1.2 lentelė. VMI ir muitinės administruojamų valstybės biudžeto pajamų palyginimas </t>
  </si>
  <si>
    <t xml:space="preserve">2005 m plano palyginimas su 2004 m faktu</t>
  </si>
  <si>
    <t xml:space="preserve">Fakto dalis bendroje VMI ir Muitinės sumoje</t>
  </si>
  <si>
    <t xml:space="preserve">VMI pervesta į valstybės biudžetą</t>
  </si>
  <si>
    <t xml:space="preserve">1-3 mėn.</t>
  </si>
  <si>
    <t xml:space="preserve">Muitinės pervesta į valstybės biudžetą</t>
  </si>
  <si>
    <t xml:space="preserve">2.2 lentelė. VMI administruojamos valstybės biudžeto pajamos pagal mėnesius</t>
  </si>
  <si>
    <t xml:space="preserve">2.2.1 lentelė.  2005 m. VMI administruojamų valstybės biudžeto pajamų struktūra pagal pajamų rūšis</t>
  </si>
  <si>
    <t xml:space="preserve">         MOKESČIAI (1+2+…+12)</t>
  </si>
  <si>
    <t xml:space="preserve">VMI administruojamas PVM</t>
  </si>
  <si>
    <t xml:space="preserve">VMI administruojamas prekių apyvartos mokestis </t>
  </si>
  <si>
    <t xml:space="preserve">VMI administruojami akcizai</t>
  </si>
  <si>
    <t xml:space="preserve">VMI administruojamas cukraus mokestis </t>
  </si>
  <si>
    <t xml:space="preserve">         KITOS PAJAMOS (13+14+15+…+21)</t>
  </si>
  <si>
    <t xml:space="preserve">Pajamos už atsitiktines paslaugas (spec. lėšos)</t>
  </si>
  <si>
    <t xml:space="preserve">         PAJAMOS IŠ SANDORIŲ SU TURTU (22+23+24)</t>
  </si>
  <si>
    <r>
      <rPr>
        <sz val="9"/>
        <rFont val="Arial"/>
        <family val="2"/>
      </rPr>
      <t xml:space="preserve">Kitos gautinos sumos </t>
    </r>
    <r>
      <rPr>
        <sz val="8"/>
        <rFont val="Arial"/>
        <family val="2"/>
      </rPr>
      <t xml:space="preserve">(ŽŪM ir Ūkio ministerijos adminstr. pajamos)</t>
    </r>
  </si>
  <si>
    <t xml:space="preserve">VMI administruojamos VB pajamos iš viso (1+2+3+4+5+6+…+25)</t>
  </si>
  <si>
    <t xml:space="preserve">2.2.1.1. lentelė.  2005 m. gruodžio mėn. VMI administruojamų valstybės biudžeto pajamų struktūra pagal pajamų rūšis</t>
  </si>
  <si>
    <t xml:space="preserve">2005 m. VMI administruojamų valstybės biudžeto pajamų struktūra</t>
  </si>
  <si>
    <t xml:space="preserve">Mokesčiai</t>
  </si>
  <si>
    <t xml:space="preserve">2005 m. faktas</t>
  </si>
  <si>
    <t xml:space="preserve">Dalis pajamų sumoje</t>
  </si>
  <si>
    <t xml:space="preserve">Pajamos iš sandorių su turtu</t>
  </si>
  <si>
    <t xml:space="preserve">Pelno mokestis</t>
  </si>
  <si>
    <t xml:space="preserve">Atskaitymai nuo pajamų LAKD</t>
  </si>
  <si>
    <t xml:space="preserve">PVM </t>
  </si>
  <si>
    <t xml:space="preserve">Cukraus mokestis</t>
  </si>
  <si>
    <t xml:space="preserve">Kitos pajamos</t>
  </si>
  <si>
    <t xml:space="preserve">VMI  VB pajamos</t>
  </si>
  <si>
    <t xml:space="preserve">2.2.2. lentelė. VMI administruojamos valstybės biudžeto pajamos pagal apskritis </t>
  </si>
  <si>
    <t xml:space="preserve">Gruodžio mėnesį gautos sumos</t>
  </si>
  <si>
    <t xml:space="preserve">3 lentelė. Pelno mokesčio pajamos pagal mėnesius</t>
  </si>
  <si>
    <t xml:space="preserve">tūkst. Lt</t>
  </si>
  <si>
    <t xml:space="preserve">1-11 mėn.</t>
  </si>
  <si>
    <t xml:space="preserve">3.1 lentelė. Pelno mokesčio pajamos pagal apskritis </t>
  </si>
  <si>
    <t xml:space="preserve">Įsk. iš muitinės</t>
  </si>
  <si>
    <t xml:space="preserve">Iš viso</t>
  </si>
  <si>
    <t xml:space="preserve">4 lentelė. VMI, Muitinėje ir FM gautos PVM pajamos pagal mėnesius</t>
  </si>
  <si>
    <t xml:space="preserve">       Per mėnesį</t>
  </si>
  <si>
    <t xml:space="preserve">4.1 lentelė. VMI ir muitinės administruojamų PVM pajamų palyginimas</t>
  </si>
  <si>
    <r>
      <rPr>
        <b val="true"/>
        <i val="true"/>
        <sz val="9"/>
        <rFont val="Arial"/>
        <family val="2"/>
      </rPr>
      <t xml:space="preserve">Pastaba.</t>
    </r>
    <r>
      <rPr>
        <sz val="9"/>
        <rFont val="Arial"/>
        <family val="2"/>
      </rPr>
      <t xml:space="preserve"> Iš sumokėtų į surenkamąsias sąskaitas PVM sumų minusuoti visi PVM permokų grąžinimai mokesčių mokėtojams ir PVM permokų užskaitos kitiems jų mokėtiniems mokesčiams. </t>
    </r>
  </si>
  <si>
    <t xml:space="preserve">4.2 lentelė.  VMI administruojamos PVM pajamos pagal apskritis </t>
  </si>
  <si>
    <t xml:space="preserve">Visos</t>
  </si>
  <si>
    <t xml:space="preserve">5 lentelė. Valstybės biudžeto pajamos iš akcizo mokesčio pagal mėnesius</t>
  </si>
  <si>
    <t xml:space="preserve">5.1  lentelė. VMI ir Muitinės pervedamų akcizo mokesčio pajamų palyginimas</t>
  </si>
  <si>
    <t xml:space="preserve">5.2. lentelė. 2004 m. ir 2005 m. VMI ir Muitinės gautų akcizo, cukraus ir prekių apyvartos mokesčių pajamų palyginimas</t>
  </si>
  <si>
    <t xml:space="preserve">tūkst.Lt</t>
  </si>
  <si>
    <t xml:space="preserve">Prekių rūšis</t>
  </si>
  <si>
    <t xml:space="preserve">VMI</t>
  </si>
  <si>
    <t xml:space="preserve">Muitinė</t>
  </si>
  <si>
    <t xml:space="preserve">2004 m.</t>
  </si>
  <si>
    <t xml:space="preserve">2005 m.</t>
  </si>
  <si>
    <t xml:space="preserve">(+/-)</t>
  </si>
  <si>
    <t xml:space="preserve">Alus</t>
  </si>
  <si>
    <t xml:space="preserve">Kiti alkoholiniai gėrimai</t>
  </si>
  <si>
    <t xml:space="preserve">Iš viso alkoholinių gėrimų :</t>
  </si>
  <si>
    <t xml:space="preserve">Benzinas ir dyzelinis kuras, jų pakaitalai ir mišiniai</t>
  </si>
  <si>
    <t xml:space="preserve">Kitas kuras</t>
  </si>
  <si>
    <t xml:space="preserve">Suskystintos automobilių dujos</t>
  </si>
  <si>
    <t xml:space="preserve">Iš viso kuro:</t>
  </si>
  <si>
    <t xml:space="preserve">Tabakas</t>
  </si>
  <si>
    <t xml:space="preserve">Cukrus</t>
  </si>
  <si>
    <t xml:space="preserve">     t.sk. akcizas už cukrų</t>
  </si>
  <si>
    <t xml:space="preserve">     t. sk. Cukraus mokestis</t>
  </si>
  <si>
    <t xml:space="preserve">Smulkios prekės</t>
  </si>
  <si>
    <t xml:space="preserve">     t.sk. buvę smulkieji akcizai</t>
  </si>
  <si>
    <t xml:space="preserve">     t. sk. Prekių apyvartos mok.</t>
  </si>
  <si>
    <t xml:space="preserve">IŠ VISO AKCIZŲ</t>
  </si>
  <si>
    <t xml:space="preserve">IŠ VISO CUKRAUS MOKESČIO</t>
  </si>
  <si>
    <t xml:space="preserve">IŠ VISO PREKIŲ APYVARTOS MOKESČIO</t>
  </si>
  <si>
    <t xml:space="preserve">5.2.1. lentelė. 2004 m. ir 2005 m. gruodžio mėn. VMI ir Muitinės gautų akcizo, cukraus ir prekių apyvartos mokesčių pajamų palyginimas</t>
  </si>
  <si>
    <t xml:space="preserve">5.3 lentelė. VMI gautos akcizo pajamos pagal apskritis</t>
  </si>
  <si>
    <t xml:space="preserve">Įsk. iš Muitinės</t>
  </si>
  <si>
    <t xml:space="preserve">1-12 mėnesiais gautos sum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##\ ###\ ##0;[RED]\-###\ ###\ ##0"/>
    <numFmt numFmtId="167" formatCode="0.00%"/>
    <numFmt numFmtId="168" formatCode="#\ ###\ ###"/>
    <numFmt numFmtId="169" formatCode="#,##0"/>
    <numFmt numFmtId="170" formatCode="#\ ###\ ##0"/>
    <numFmt numFmtId="171" formatCode="#.\ ###\ ##0;[RED]\-#.\ ###\ ##0"/>
    <numFmt numFmtId="172" formatCode="#,##0.00"/>
    <numFmt numFmtId="173" formatCode="0%"/>
    <numFmt numFmtId="174" formatCode="0.00"/>
    <numFmt numFmtId="175" formatCode="###\ ##0"/>
    <numFmt numFmtId="176" formatCode="0.0%"/>
    <numFmt numFmtId="177" formatCode="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Baltic"/>
      <family val="2"/>
      <charset val="186"/>
    </font>
    <font>
      <sz val="10"/>
      <name val="Arial"/>
      <family val="0"/>
      <charset val="186"/>
    </font>
    <font>
      <sz val="8"/>
      <name val="Arial"/>
      <family val="2"/>
    </font>
    <font>
      <sz val="8"/>
      <name val="Arial Baltic"/>
      <family val="2"/>
      <charset val="186"/>
    </font>
    <font>
      <sz val="8"/>
      <name val="Arial"/>
      <family val="2"/>
      <charset val="186"/>
    </font>
    <font>
      <sz val="9"/>
      <name val="Arial Baltic"/>
      <family val="2"/>
      <charset val="186"/>
    </font>
    <font>
      <sz val="9"/>
      <name val="Arial"/>
      <family val="2"/>
    </font>
    <font>
      <sz val="9"/>
      <name val="Arial"/>
      <family val="2"/>
      <charset val="186"/>
    </font>
    <font>
      <b val="true"/>
      <sz val="9"/>
      <name val="Arial"/>
      <family val="2"/>
    </font>
    <font>
      <sz val="10"/>
      <name val="Arial Baltic"/>
      <family val="2"/>
      <charset val="186"/>
    </font>
    <font>
      <b val="true"/>
      <sz val="10"/>
      <color rgb="FF000080"/>
      <name val="Arial Baltic"/>
      <family val="2"/>
      <charset val="186"/>
    </font>
    <font>
      <sz val="8"/>
      <color rgb="FF800000"/>
      <name val="Arial"/>
      <family val="2"/>
    </font>
    <font>
      <sz val="8"/>
      <color rgb="FF000080"/>
      <name val="Arial Baltic"/>
      <family val="2"/>
      <charset val="186"/>
    </font>
    <font>
      <sz val="8"/>
      <color rgb="FF000080"/>
      <name val="Arial"/>
      <family val="2"/>
      <charset val="186"/>
    </font>
    <font>
      <sz val="10"/>
      <color rgb="FF000080"/>
      <name val="Arial"/>
      <family val="0"/>
      <charset val="186"/>
    </font>
    <font>
      <sz val="8"/>
      <color rgb="FF000080"/>
      <name val="Arial"/>
      <family val="2"/>
    </font>
    <font>
      <sz val="10"/>
      <name val="Arial"/>
      <family val="2"/>
    </font>
    <font>
      <b val="true"/>
      <sz val="9"/>
      <name val="Arial Baltic"/>
      <family val="2"/>
      <charset val="186"/>
    </font>
    <font>
      <b val="true"/>
      <sz val="9"/>
      <name val="Arial"/>
      <family val="2"/>
      <charset val="186"/>
    </font>
    <font>
      <b val="true"/>
      <sz val="10"/>
      <name val="Arial"/>
      <family val="0"/>
      <charset val="186"/>
    </font>
    <font>
      <b val="true"/>
      <i val="true"/>
      <sz val="9"/>
      <name val="Arial"/>
      <family val="2"/>
    </font>
    <font>
      <sz val="10"/>
      <name val="Arial"/>
      <family val="2"/>
      <charset val="186"/>
    </font>
    <font>
      <b val="true"/>
      <sz val="10"/>
      <color rgb="FF000080"/>
      <name val="Arial Baltic"/>
      <family val="2"/>
    </font>
    <font>
      <sz val="10"/>
      <color rgb="FF000080"/>
      <name val="Arial Baltic"/>
      <family val="2"/>
      <charset val="186"/>
    </font>
    <font>
      <i val="true"/>
      <sz val="9"/>
      <name val="Arial"/>
      <family val="2"/>
    </font>
    <font>
      <i val="true"/>
      <sz val="9"/>
      <name val="Arial Baltic"/>
      <family val="2"/>
      <charset val="186"/>
    </font>
    <font>
      <i val="true"/>
      <sz val="9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color rgb="FFFF0000"/>
      <name val="Arial"/>
      <family val="2"/>
    </font>
    <font>
      <sz val="10"/>
      <color rgb="FFFF0000"/>
      <name val="Arial Baltic"/>
      <family val="2"/>
      <charset val="186"/>
    </font>
    <font>
      <sz val="9"/>
      <color rgb="FF008000"/>
      <name val="Arial"/>
      <family val="2"/>
    </font>
    <font>
      <b val="true"/>
      <sz val="8"/>
      <color rgb="FF000080"/>
      <name val="Arial Baltic"/>
      <family val="2"/>
      <charset val="186"/>
    </font>
    <font>
      <b val="true"/>
      <sz val="8"/>
      <name val="Arial Baltic"/>
      <family val="2"/>
      <charset val="186"/>
    </font>
    <font>
      <sz val="8"/>
      <color rgb="FFFF0000"/>
      <name val="Arial Baltic"/>
      <family val="2"/>
      <charset val="186"/>
    </font>
    <font>
      <sz val="8"/>
      <name val="Arial"/>
      <family val="0"/>
      <charset val="186"/>
    </font>
    <font>
      <b val="true"/>
      <sz val="8"/>
      <name val="Arial"/>
      <family val="2"/>
    </font>
    <font>
      <b val="true"/>
      <sz val="8"/>
      <name val="Arial"/>
      <family val="2"/>
      <charset val="186"/>
    </font>
    <font>
      <b val="true"/>
      <sz val="8"/>
      <name val="Arial"/>
      <family val="0"/>
      <charset val="186"/>
    </font>
    <font>
      <sz val="9"/>
      <name val="Arial"/>
      <family val="0"/>
    </font>
    <font>
      <b val="true"/>
      <sz val="10"/>
      <name val="Arial Baltic"/>
      <family val="2"/>
    </font>
    <font>
      <sz val="10"/>
      <name val="Arial Baltic"/>
      <family val="2"/>
    </font>
    <font>
      <sz val="8"/>
      <color rgb="FF000000"/>
      <name val="Arial"/>
      <family val="2"/>
    </font>
    <font>
      <sz val="8"/>
      <color rgb="FF800000"/>
      <name val="Arial"/>
      <family val="2"/>
      <charset val="186"/>
    </font>
    <font>
      <sz val="8"/>
      <color rgb="FF800000"/>
      <name val="Arial Baltic"/>
      <family val="2"/>
      <charset val="186"/>
    </font>
    <font>
      <sz val="9"/>
      <color rgb="FF000080"/>
      <name val="Arial Baltic"/>
      <family val="2"/>
      <charset val="186"/>
    </font>
    <font>
      <sz val="9"/>
      <color rgb="FF800000"/>
      <name val="Arial Baltic"/>
      <family val="2"/>
      <charset val="186"/>
    </font>
    <font>
      <sz val="10"/>
      <color rgb="FF000080"/>
      <name val="Arial"/>
      <family val="2"/>
    </font>
    <font>
      <sz val="8"/>
      <name val="Times New Roman"/>
      <family val="1"/>
    </font>
    <font>
      <sz val="9"/>
      <name val="Arial Baltic"/>
      <family val="2"/>
    </font>
    <font>
      <b val="true"/>
      <sz val="8"/>
      <name val="Arial Baltic"/>
      <family val="2"/>
    </font>
    <font>
      <sz val="10"/>
      <name val="Times New Roman"/>
      <family val="1"/>
    </font>
    <font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3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9" fillId="0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5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5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291485780101"/>
          <c:y val="0.223985463355542"/>
          <c:w val="0.348719766102596"/>
          <c:h val="0.4142943670502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6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6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6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hart_VMI!$B$6:$B$16</c:f>
              <c:strCache>
                <c:ptCount val="10"/>
                <c:pt idx="0">
                  <c:v>Gyventojų pajamų mokestis </c:v>
                </c:pt>
                <c:pt idx="1">
                  <c:v>Pajamos iš sandorių su turtu</c:v>
                </c:pt>
                <c:pt idx="2">
                  <c:v>Pelno mokestis</c:v>
                </c:pt>
                <c:pt idx="3">
                  <c:v>Atskaitymai nuo pajamų LAKD</c:v>
                </c:pt>
                <c:pt idx="4">
                  <c:v>PVM </c:v>
                </c:pt>
                <c:pt idx="5">
                  <c:v>Naftos ir dujų išteklių mokestis</c:v>
                </c:pt>
                <c:pt idx="6">
                  <c:v>Akcizai</c:v>
                </c:pt>
                <c:pt idx="7">
                  <c:v>Pajamos už atsitiktines paslaugas (spec. lėšos)</c:v>
                </c:pt>
                <c:pt idx="8">
                  <c:v>Dividendai</c:v>
                </c:pt>
                <c:pt idx="9">
                  <c:v>Kitos pajamos</c:v>
                </c:pt>
              </c:strCache>
            </c:strRef>
          </c:cat>
          <c:val>
            <c:numRef>
              <c:f>Chart_VMI!$C$6:$C$16</c:f>
              <c:numCache>
                <c:formatCode>General</c:formatCode>
                <c:ptCount val="10"/>
                <c:pt idx="0">
                  <c:v>1875250.4</c:v>
                </c:pt>
                <c:pt idx="1">
                  <c:v>80038.5</c:v>
                </c:pt>
                <c:pt idx="2">
                  <c:v>1507704.2</c:v>
                </c:pt>
                <c:pt idx="3">
                  <c:v>296568.5</c:v>
                </c:pt>
                <c:pt idx="4">
                  <c:v>3693071.8</c:v>
                </c:pt>
                <c:pt idx="5">
                  <c:v>30798.8</c:v>
                </c:pt>
                <c:pt idx="6">
                  <c:v>1995997.1</c:v>
                </c:pt>
                <c:pt idx="7">
                  <c:v>295968.1</c:v>
                </c:pt>
                <c:pt idx="8">
                  <c:v>135167.5</c:v>
                </c:pt>
                <c:pt idx="9">
                  <c:v>299744.100000002</c:v>
                </c:pt>
              </c:numCache>
            </c:numRef>
          </c:val>
        </c:ser>
        <c:firstSliceAng val="1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21</xdr:row>
      <xdr:rowOff>0</xdr:rowOff>
    </xdr:from>
    <xdr:to>
      <xdr:col>3</xdr:col>
      <xdr:colOff>664560</xdr:colOff>
      <xdr:row>39</xdr:row>
      <xdr:rowOff>56880</xdr:rowOff>
    </xdr:to>
    <xdr:graphicFrame>
      <xdr:nvGraphicFramePr>
        <xdr:cNvPr id="0" name="Chart 1"/>
        <xdr:cNvGraphicFramePr/>
      </xdr:nvGraphicFramePr>
      <xdr:xfrm>
        <a:off x="229320" y="3951000"/>
        <a:ext cx="406296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4" t="s">
        <v>1</v>
      </c>
    </row>
    <row r="3" customFormat="false" ht="25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/>
      <c r="G3" s="6" t="s">
        <v>7</v>
      </c>
      <c r="H3" s="6"/>
    </row>
    <row r="4" customFormat="false" ht="12.75" hidden="false" customHeight="false" outlineLevel="0" collapsed="false">
      <c r="A4" s="5"/>
      <c r="B4" s="5"/>
      <c r="C4" s="5"/>
      <c r="D4" s="5"/>
      <c r="E4" s="7" t="s">
        <v>8</v>
      </c>
      <c r="F4" s="7" t="s">
        <v>9</v>
      </c>
      <c r="G4" s="7" t="s">
        <v>8</v>
      </c>
      <c r="H4" s="7" t="s">
        <v>9</v>
      </c>
    </row>
    <row r="5" customFormat="false" ht="12.75" hidden="false" customHeight="false" outlineLevel="0" collapsed="false">
      <c r="A5" s="8" t="s">
        <v>10</v>
      </c>
      <c r="B5" s="9"/>
      <c r="C5" s="9"/>
      <c r="D5" s="9"/>
      <c r="E5" s="9"/>
      <c r="F5" s="9"/>
      <c r="G5" s="9"/>
      <c r="H5" s="10"/>
    </row>
    <row r="6" customFormat="false" ht="12.75" hidden="false" customHeight="false" outlineLevel="0" collapsed="false">
      <c r="A6" s="11" t="s">
        <v>11</v>
      </c>
      <c r="B6" s="12" t="n">
        <v>602293</v>
      </c>
      <c r="C6" s="12" t="n">
        <v>910633</v>
      </c>
      <c r="D6" s="13" t="n">
        <v>933848.6</v>
      </c>
      <c r="E6" s="14" t="n">
        <v>331555.6</v>
      </c>
      <c r="F6" s="15" t="n">
        <v>1.55048888165727</v>
      </c>
      <c r="G6" s="14" t="n">
        <v>23215.6</v>
      </c>
      <c r="H6" s="15" t="n">
        <v>1.02549391467254</v>
      </c>
    </row>
    <row r="7" customFormat="false" ht="12.75" hidden="false" customHeight="false" outlineLevel="0" collapsed="false">
      <c r="A7" s="11" t="s">
        <v>12</v>
      </c>
      <c r="B7" s="12" t="n">
        <v>513474.9</v>
      </c>
      <c r="C7" s="12" t="n">
        <v>796360</v>
      </c>
      <c r="D7" s="16" t="n">
        <v>836360.1</v>
      </c>
      <c r="E7" s="14" t="n">
        <v>322885.2</v>
      </c>
      <c r="F7" s="15" t="n">
        <v>1.62882372633989</v>
      </c>
      <c r="G7" s="14" t="n">
        <v>40000.1</v>
      </c>
      <c r="H7" s="15" t="n">
        <v>1.0502286654277</v>
      </c>
    </row>
    <row r="8" customFormat="false" ht="12.75" hidden="false" customHeight="false" outlineLevel="0" collapsed="false">
      <c r="A8" s="11" t="s">
        <v>13</v>
      </c>
      <c r="B8" s="17" t="n">
        <v>491366.2</v>
      </c>
      <c r="C8" s="12" t="n">
        <v>819007</v>
      </c>
      <c r="D8" s="16" t="n">
        <v>883786.8</v>
      </c>
      <c r="E8" s="14" t="n">
        <v>392420.6</v>
      </c>
      <c r="F8" s="15" t="n">
        <v>1.79863165191257</v>
      </c>
      <c r="G8" s="14" t="n">
        <v>64779.8</v>
      </c>
      <c r="H8" s="15" t="n">
        <v>1.07909553886597</v>
      </c>
    </row>
    <row r="9" customFormat="false" ht="12.75" hidden="false" customHeight="false" outlineLevel="0" collapsed="false">
      <c r="A9" s="11" t="s">
        <v>14</v>
      </c>
      <c r="B9" s="12" t="n">
        <v>672427.5</v>
      </c>
      <c r="C9" s="12" t="n">
        <v>891097</v>
      </c>
      <c r="D9" s="16" t="n">
        <v>928029.5</v>
      </c>
      <c r="E9" s="14" t="n">
        <v>255602</v>
      </c>
      <c r="F9" s="15" t="n">
        <v>1.38011830271665</v>
      </c>
      <c r="G9" s="14" t="n">
        <v>36932.5</v>
      </c>
      <c r="H9" s="15" t="n">
        <v>1.04144610519394</v>
      </c>
    </row>
    <row r="10" customFormat="false" ht="12.75" hidden="false" customHeight="false" outlineLevel="0" collapsed="false">
      <c r="A10" s="11" t="s">
        <v>15</v>
      </c>
      <c r="B10" s="12" t="n">
        <v>638468.4</v>
      </c>
      <c r="C10" s="12" t="n">
        <v>1028117</v>
      </c>
      <c r="D10" s="16" t="n">
        <v>1092432.6</v>
      </c>
      <c r="E10" s="14" t="n">
        <v>453964.2</v>
      </c>
      <c r="F10" s="15" t="n">
        <v>1.71102062373016</v>
      </c>
      <c r="G10" s="14" t="n">
        <v>64315.6000000001</v>
      </c>
      <c r="H10" s="15" t="n">
        <v>1.06255669345026</v>
      </c>
    </row>
    <row r="11" customFormat="false" ht="12.75" hidden="false" customHeight="false" outlineLevel="0" collapsed="false">
      <c r="A11" s="11" t="s">
        <v>16</v>
      </c>
      <c r="B11" s="12" t="n">
        <v>783820.3</v>
      </c>
      <c r="C11" s="12" t="n">
        <v>889688</v>
      </c>
      <c r="D11" s="16" t="n">
        <v>1047103.06</v>
      </c>
      <c r="E11" s="14" t="n">
        <v>263282.76</v>
      </c>
      <c r="F11" s="15" t="n">
        <v>1.33589683757872</v>
      </c>
      <c r="G11" s="14" t="n">
        <v>157415.06</v>
      </c>
      <c r="H11" s="15" t="n">
        <v>1.17693287984102</v>
      </c>
    </row>
    <row r="12" customFormat="false" ht="12.75" hidden="false" customHeight="false" outlineLevel="0" collapsed="false">
      <c r="A12" s="11" t="s">
        <v>17</v>
      </c>
      <c r="B12" s="12" t="n">
        <v>769204.8</v>
      </c>
      <c r="C12" s="12" t="n">
        <v>993590</v>
      </c>
      <c r="D12" s="16" t="n">
        <v>996102.34</v>
      </c>
      <c r="E12" s="14" t="n">
        <v>226897.54</v>
      </c>
      <c r="F12" s="15" t="n">
        <v>1.29497676041543</v>
      </c>
      <c r="G12" s="14" t="n">
        <v>2512.33999999997</v>
      </c>
      <c r="H12" s="15" t="n">
        <v>1.00252854799263</v>
      </c>
    </row>
    <row r="13" customFormat="false" ht="12.75" hidden="false" customHeight="false" outlineLevel="0" collapsed="false">
      <c r="A13" s="11" t="s">
        <v>18</v>
      </c>
      <c r="B13" s="12" t="n">
        <v>802788</v>
      </c>
      <c r="C13" s="12" t="n">
        <v>939479</v>
      </c>
      <c r="D13" s="16" t="n">
        <v>963323</v>
      </c>
      <c r="E13" s="14" t="n">
        <v>160535</v>
      </c>
      <c r="F13" s="15" t="n">
        <v>1.19997184810934</v>
      </c>
      <c r="G13" s="14" t="n">
        <v>23844</v>
      </c>
      <c r="H13" s="15" t="n">
        <v>1.02538002446037</v>
      </c>
    </row>
    <row r="14" customFormat="false" ht="12.75" hidden="false" customHeight="false" outlineLevel="0" collapsed="false">
      <c r="A14" s="11" t="s">
        <v>19</v>
      </c>
      <c r="B14" s="12" t="n">
        <v>1210518</v>
      </c>
      <c r="C14" s="12" t="n">
        <v>1177458</v>
      </c>
      <c r="D14" s="13" t="n">
        <v>1400913</v>
      </c>
      <c r="E14" s="14" t="n">
        <v>190395</v>
      </c>
      <c r="F14" s="15" t="n">
        <v>1.15728390655901</v>
      </c>
      <c r="G14" s="14" t="n">
        <v>223455</v>
      </c>
      <c r="H14" s="15" t="n">
        <v>1.18977746976962</v>
      </c>
    </row>
    <row r="15" customFormat="false" ht="12.75" hidden="false" customHeight="false" outlineLevel="0" collapsed="false">
      <c r="A15" s="11" t="s">
        <v>20</v>
      </c>
      <c r="B15" s="12" t="n">
        <v>998274.2</v>
      </c>
      <c r="C15" s="12" t="n">
        <v>941262</v>
      </c>
      <c r="D15" s="13" t="n">
        <v>1173578.5</v>
      </c>
      <c r="E15" s="14" t="n">
        <v>175304.3</v>
      </c>
      <c r="F15" s="15" t="n">
        <v>1.17560736318739</v>
      </c>
      <c r="G15" s="14" t="n">
        <v>232316.5</v>
      </c>
      <c r="H15" s="15" t="n">
        <v>1.2468138520412</v>
      </c>
    </row>
    <row r="16" customFormat="false" ht="12.75" hidden="false" customHeight="false" outlineLevel="0" collapsed="false">
      <c r="A16" s="11" t="s">
        <v>21</v>
      </c>
      <c r="B16" s="12" t="n">
        <v>905880</v>
      </c>
      <c r="C16" s="12" t="n">
        <v>826698</v>
      </c>
      <c r="D16" s="16" t="n">
        <v>953137.1</v>
      </c>
      <c r="E16" s="14" t="n">
        <v>47257.1</v>
      </c>
      <c r="F16" s="15" t="n">
        <v>1.0521670640703</v>
      </c>
      <c r="G16" s="14" t="n">
        <v>126439.1</v>
      </c>
      <c r="H16" s="15" t="n">
        <v>1.15294472709502</v>
      </c>
    </row>
    <row r="17" customFormat="false" ht="12.75" hidden="false" customHeight="false" outlineLevel="0" collapsed="false">
      <c r="A17" s="11" t="s">
        <v>22</v>
      </c>
      <c r="B17" s="12" t="n">
        <v>1019432</v>
      </c>
      <c r="C17" s="12" t="n">
        <v>861989</v>
      </c>
      <c r="D17" s="16" t="n">
        <v>1100916</v>
      </c>
      <c r="E17" s="14" t="n">
        <v>81484</v>
      </c>
      <c r="F17" s="15" t="n">
        <v>1.07993078498615</v>
      </c>
      <c r="G17" s="14" t="n">
        <v>238927</v>
      </c>
      <c r="H17" s="15" t="n">
        <v>1.27718103131246</v>
      </c>
    </row>
    <row r="18" customFormat="false" ht="12.75" hidden="false" customHeight="false" outlineLevel="0" collapsed="false">
      <c r="A18" s="8" t="s">
        <v>23</v>
      </c>
      <c r="B18" s="9"/>
      <c r="C18" s="9"/>
      <c r="D18" s="9"/>
      <c r="E18" s="9"/>
      <c r="F18" s="9"/>
      <c r="G18" s="9"/>
      <c r="H18" s="10"/>
    </row>
    <row r="19" customFormat="false" ht="12.75" hidden="false" customHeight="false" outlineLevel="0" collapsed="false">
      <c r="A19" s="11" t="s">
        <v>24</v>
      </c>
      <c r="B19" s="12" t="n">
        <v>1607134.1</v>
      </c>
      <c r="C19" s="18" t="n">
        <v>2526000</v>
      </c>
      <c r="D19" s="16" t="n">
        <v>2653995.5</v>
      </c>
      <c r="E19" s="14" t="n">
        <v>1046861.4</v>
      </c>
      <c r="F19" s="15" t="n">
        <v>1.65138397598558</v>
      </c>
      <c r="G19" s="14" t="n">
        <v>127995.5</v>
      </c>
      <c r="H19" s="15" t="n">
        <v>1.05067121931908</v>
      </c>
    </row>
    <row r="20" customFormat="false" ht="12.75" hidden="false" customHeight="false" outlineLevel="0" collapsed="false">
      <c r="A20" s="11" t="s">
        <v>25</v>
      </c>
      <c r="B20" s="12" t="n">
        <v>2094716.2</v>
      </c>
      <c r="C20" s="18" t="n">
        <v>2808902</v>
      </c>
      <c r="D20" s="16" t="n">
        <v>3067565.16</v>
      </c>
      <c r="E20" s="14" t="n">
        <v>972848.96</v>
      </c>
      <c r="F20" s="15" t="n">
        <v>1.46442995953342</v>
      </c>
      <c r="G20" s="14" t="n">
        <v>258663.16</v>
      </c>
      <c r="H20" s="15" t="n">
        <v>1.09208692934107</v>
      </c>
    </row>
    <row r="21" customFormat="false" ht="12.75" hidden="false" customHeight="false" outlineLevel="0" collapsed="false">
      <c r="A21" s="11" t="s">
        <v>26</v>
      </c>
      <c r="B21" s="12" t="n">
        <v>2782510.8</v>
      </c>
      <c r="C21" s="18" t="n">
        <v>3110527</v>
      </c>
      <c r="D21" s="16" t="n">
        <v>3360338.34</v>
      </c>
      <c r="E21" s="14" t="n">
        <v>577827.54</v>
      </c>
      <c r="F21" s="15" t="n">
        <v>1.20766407806935</v>
      </c>
      <c r="G21" s="14" t="n">
        <v>249811.34</v>
      </c>
      <c r="H21" s="15" t="n">
        <v>1.08031158064212</v>
      </c>
    </row>
    <row r="22" customFormat="false" ht="12.75" hidden="false" customHeight="false" outlineLevel="0" collapsed="false">
      <c r="A22" s="19" t="s">
        <v>27</v>
      </c>
      <c r="B22" s="12" t="n">
        <v>2923586.2</v>
      </c>
      <c r="C22" s="18" t="n">
        <v>2629949</v>
      </c>
      <c r="D22" s="20" t="n">
        <v>3227631.6</v>
      </c>
      <c r="E22" s="21" t="n">
        <v>304045.4</v>
      </c>
      <c r="F22" s="22" t="n">
        <v>1.10399741249292</v>
      </c>
      <c r="G22" s="21" t="n">
        <v>597682.6</v>
      </c>
      <c r="H22" s="22" t="n">
        <v>1.22726014839071</v>
      </c>
    </row>
    <row r="23" customFormat="false" ht="12.75" hidden="false" customHeight="false" outlineLevel="0" collapsed="false">
      <c r="A23" s="11" t="s">
        <v>28</v>
      </c>
      <c r="B23" s="23" t="n">
        <v>3701850.3</v>
      </c>
      <c r="C23" s="24" t="n">
        <v>5334902</v>
      </c>
      <c r="D23" s="25" t="n">
        <v>5721560.66</v>
      </c>
      <c r="E23" s="26" t="n">
        <v>2019710.36</v>
      </c>
      <c r="F23" s="27" t="n">
        <v>1.54559482321584</v>
      </c>
      <c r="G23" s="26" t="n">
        <v>386658.66</v>
      </c>
      <c r="H23" s="27" t="n">
        <v>1.07247718139902</v>
      </c>
    </row>
    <row r="24" customFormat="false" ht="12.75" hidden="false" customHeight="false" outlineLevel="0" collapsed="false">
      <c r="A24" s="19" t="s">
        <v>29</v>
      </c>
      <c r="B24" s="28" t="n">
        <v>5706097</v>
      </c>
      <c r="C24" s="29" t="n">
        <v>5740476</v>
      </c>
      <c r="D24" s="30" t="n">
        <v>6587969.94</v>
      </c>
      <c r="E24" s="21" t="n">
        <v>881872.94</v>
      </c>
      <c r="F24" s="22" t="n">
        <v>1.15454923742096</v>
      </c>
      <c r="G24" s="21" t="n">
        <v>847493.94</v>
      </c>
      <c r="H24" s="22" t="n">
        <v>1.14763478498996</v>
      </c>
    </row>
    <row r="25" customFormat="false" ht="12.75" hidden="false" customHeight="false" outlineLevel="0" collapsed="false">
      <c r="A25" s="31" t="s">
        <v>30</v>
      </c>
      <c r="B25" s="32" t="n">
        <v>9407947.3</v>
      </c>
      <c r="C25" s="32" t="n">
        <v>11075378</v>
      </c>
      <c r="D25" s="33" t="n">
        <v>12309530.6</v>
      </c>
      <c r="E25" s="21" t="n">
        <v>2901583.3</v>
      </c>
      <c r="F25" s="22" t="n">
        <v>1.30841831990279</v>
      </c>
      <c r="G25" s="21" t="n">
        <v>1234152.6</v>
      </c>
      <c r="H25" s="22" t="n">
        <v>1.11143209739659</v>
      </c>
    </row>
    <row r="26" customFormat="false" ht="15.75" hidden="true" customHeight="true" outlineLevel="0" collapsed="false">
      <c r="A26" s="34" t="s">
        <v>31</v>
      </c>
      <c r="B26" s="35" t="n">
        <v>8388515.3</v>
      </c>
      <c r="C26" s="36" t="n">
        <v>10213389</v>
      </c>
      <c r="D26" s="37" t="n">
        <v>11208613.6</v>
      </c>
      <c r="E26" s="38" t="n">
        <v>2820098.3</v>
      </c>
      <c r="F26" s="39" t="n">
        <v>1.33618562989329</v>
      </c>
      <c r="G26" s="38" t="n">
        <v>995224.6</v>
      </c>
      <c r="H26" s="39" t="n">
        <v>1.09744313077667</v>
      </c>
    </row>
  </sheetData>
  <mergeCells count="6">
    <mergeCell ref="A3:A4"/>
    <mergeCell ref="B3:B4"/>
    <mergeCell ref="C3:C4"/>
    <mergeCell ref="D3:D4"/>
    <mergeCell ref="E3:F3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  <col collapsed="false" customWidth="true" hidden="false" outlineLevel="0" max="3" min="3" style="0" width="10.28"/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459" t="s">
        <v>172</v>
      </c>
      <c r="B1" s="460"/>
      <c r="C1" s="40"/>
      <c r="D1" s="40"/>
      <c r="E1" s="40"/>
    </row>
    <row r="2" customFormat="false" ht="13.5" hidden="false" customHeight="false" outlineLevel="0" collapsed="false">
      <c r="A2" s="398"/>
      <c r="B2" s="399"/>
      <c r="C2" s="461"/>
      <c r="D2" s="457" t="s">
        <v>1</v>
      </c>
      <c r="E2" s="40"/>
    </row>
    <row r="3" customFormat="false" ht="13.5" hidden="false" customHeight="true" outlineLevel="0" collapsed="false">
      <c r="A3" s="138" t="s">
        <v>33</v>
      </c>
      <c r="B3" s="462" t="s">
        <v>173</v>
      </c>
      <c r="C3" s="140" t="s">
        <v>174</v>
      </c>
      <c r="D3" s="463" t="s">
        <v>175</v>
      </c>
      <c r="E3" s="127"/>
    </row>
    <row r="4" customFormat="false" ht="12.75" hidden="false" customHeight="false" outlineLevel="0" collapsed="false">
      <c r="A4" s="138"/>
      <c r="B4" s="462"/>
      <c r="C4" s="140"/>
      <c r="D4" s="463"/>
      <c r="E4" s="127"/>
    </row>
    <row r="5" customFormat="false" ht="12.75" hidden="false" customHeight="false" outlineLevel="0" collapsed="false">
      <c r="A5" s="138"/>
      <c r="B5" s="462"/>
      <c r="C5" s="140"/>
      <c r="D5" s="463"/>
      <c r="E5" s="127"/>
    </row>
    <row r="6" customFormat="false" ht="15" hidden="false" customHeight="true" outlineLevel="0" collapsed="false">
      <c r="A6" s="464" t="s">
        <v>37</v>
      </c>
      <c r="B6" s="243" t="s">
        <v>67</v>
      </c>
      <c r="C6" s="465" t="n">
        <v>1875250.4</v>
      </c>
      <c r="D6" s="466" t="n">
        <v>0.183560410474369</v>
      </c>
    </row>
    <row r="7" customFormat="false" ht="15" hidden="false" customHeight="true" outlineLevel="0" collapsed="false">
      <c r="A7" s="159" t="s">
        <v>39</v>
      </c>
      <c r="B7" s="246" t="s">
        <v>176</v>
      </c>
      <c r="C7" s="161" t="n">
        <v>80038.5</v>
      </c>
      <c r="D7" s="467" t="n">
        <v>0.00783463366479101</v>
      </c>
    </row>
    <row r="8" customFormat="false" ht="15" hidden="false" customHeight="true" outlineLevel="0" collapsed="false">
      <c r="A8" s="159" t="s">
        <v>41</v>
      </c>
      <c r="B8" s="246" t="s">
        <v>177</v>
      </c>
      <c r="C8" s="104" t="n">
        <v>1507704.2</v>
      </c>
      <c r="D8" s="467" t="n">
        <v>0.147582851775918</v>
      </c>
    </row>
    <row r="9" customFormat="false" ht="15" hidden="false" customHeight="true" outlineLevel="0" collapsed="false">
      <c r="A9" s="159" t="s">
        <v>43</v>
      </c>
      <c r="B9" s="160" t="s">
        <v>178</v>
      </c>
      <c r="C9" s="161" t="n">
        <v>296568.5</v>
      </c>
      <c r="D9" s="467" t="n">
        <v>0.0290298488104671</v>
      </c>
    </row>
    <row r="10" customFormat="false" ht="23.25" hidden="false" customHeight="true" outlineLevel="0" collapsed="false">
      <c r="A10" s="159" t="s">
        <v>45</v>
      </c>
      <c r="B10" s="250" t="s">
        <v>179</v>
      </c>
      <c r="C10" s="161" t="n">
        <v>3693071.8</v>
      </c>
      <c r="D10" s="467" t="n">
        <v>0.361499336578901</v>
      </c>
    </row>
    <row r="11" customFormat="false" ht="15.75" hidden="false" customHeight="true" outlineLevel="0" collapsed="false">
      <c r="A11" s="159" t="s">
        <v>47</v>
      </c>
      <c r="B11" s="246" t="s">
        <v>112</v>
      </c>
      <c r="C11" s="161" t="n">
        <v>30798.8</v>
      </c>
      <c r="D11" s="467" t="n">
        <v>0.00301476558550155</v>
      </c>
    </row>
    <row r="12" customFormat="false" ht="18" hidden="true" customHeight="true" outlineLevel="0" collapsed="false">
      <c r="A12" s="159" t="s">
        <v>49</v>
      </c>
      <c r="B12" s="246" t="s">
        <v>180</v>
      </c>
      <c r="C12" s="161" t="n">
        <v>5676</v>
      </c>
      <c r="D12" s="467" t="n">
        <v>0.00055559987607656</v>
      </c>
    </row>
    <row r="13" customFormat="false" ht="17.25" hidden="false" customHeight="true" outlineLevel="0" collapsed="false">
      <c r="A13" s="159" t="s">
        <v>49</v>
      </c>
      <c r="B13" s="246" t="s">
        <v>82</v>
      </c>
      <c r="C13" s="161" t="n">
        <v>1995997.1</v>
      </c>
      <c r="D13" s="467" t="n">
        <v>0.195379799402603</v>
      </c>
    </row>
    <row r="14" customFormat="false" ht="25.5" hidden="false" customHeight="true" outlineLevel="0" collapsed="false">
      <c r="A14" s="159" t="s">
        <v>51</v>
      </c>
      <c r="B14" s="246" t="s">
        <v>167</v>
      </c>
      <c r="C14" s="161" t="n">
        <v>295968.1</v>
      </c>
      <c r="D14" s="467" t="n">
        <v>0.0289710781681845</v>
      </c>
    </row>
    <row r="15" customFormat="false" ht="18.75" hidden="false" customHeight="true" outlineLevel="0" collapsed="false">
      <c r="A15" s="159" t="s">
        <v>53</v>
      </c>
      <c r="B15" s="246" t="s">
        <v>106</v>
      </c>
      <c r="C15" s="161" t="n">
        <v>135167.5</v>
      </c>
      <c r="D15" s="467" t="n">
        <v>0.0132309806641259</v>
      </c>
    </row>
    <row r="16" customFormat="false" ht="20.1" hidden="false" customHeight="true" outlineLevel="0" collapsed="false">
      <c r="A16" s="159" t="s">
        <v>55</v>
      </c>
      <c r="B16" s="246" t="s">
        <v>181</v>
      </c>
      <c r="C16" s="468" t="n">
        <v>299744.100000002</v>
      </c>
      <c r="D16" s="469" t="n">
        <v>0.0293406949990629</v>
      </c>
    </row>
    <row r="17" customFormat="false" ht="13.5" hidden="false" customHeight="false" outlineLevel="0" collapsed="false">
      <c r="A17" s="470"/>
      <c r="B17" s="471" t="s">
        <v>182</v>
      </c>
      <c r="C17" s="472" t="n">
        <v>10215985</v>
      </c>
      <c r="D17" s="473" t="n">
        <v>1</v>
      </c>
    </row>
    <row r="18" customFormat="false" ht="13.5" hidden="false" customHeight="false" outlineLevel="0" collapsed="false"/>
  </sheetData>
  <mergeCells count="4">
    <mergeCell ref="A3:A5"/>
    <mergeCell ref="B3:B5"/>
    <mergeCell ref="C3:C5"/>
    <mergeCell ref="D3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</cols>
  <sheetData>
    <row r="1" customFormat="false" ht="12.75" hidden="false" customHeight="false" outlineLevel="0" collapsed="false">
      <c r="A1" s="1" t="s">
        <v>18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2" customFormat="false" ht="12.75" hidden="false" customHeight="false" outlineLevel="0" collapsed="false">
      <c r="A2" s="40"/>
      <c r="B2" s="41"/>
      <c r="C2" s="40"/>
      <c r="D2" s="40"/>
      <c r="E2" s="40"/>
      <c r="F2" s="40"/>
      <c r="G2" s="40"/>
      <c r="H2" s="40"/>
      <c r="I2" s="40"/>
      <c r="J2" s="40"/>
      <c r="K2" s="40"/>
      <c r="L2" s="42" t="s">
        <v>1</v>
      </c>
      <c r="M2" s="42"/>
    </row>
    <row r="3" customFormat="false" ht="12.75" hidden="false" customHeight="true" outlineLevel="0" collapsed="false">
      <c r="A3" s="43" t="s">
        <v>33</v>
      </c>
      <c r="B3" s="44" t="s">
        <v>34</v>
      </c>
      <c r="C3" s="45" t="s">
        <v>3</v>
      </c>
      <c r="D3" s="45" t="s">
        <v>4</v>
      </c>
      <c r="E3" s="45" t="s">
        <v>5</v>
      </c>
      <c r="F3" s="6" t="s">
        <v>6</v>
      </c>
      <c r="G3" s="6"/>
      <c r="H3" s="6" t="s">
        <v>7</v>
      </c>
      <c r="I3" s="6"/>
      <c r="J3" s="6" t="s">
        <v>35</v>
      </c>
      <c r="K3" s="6"/>
      <c r="L3" s="6"/>
      <c r="M3" s="474"/>
    </row>
    <row r="4" customFormat="false" ht="12.75" hidden="false" customHeight="true" outlineLevel="0" collapsed="false">
      <c r="A4" s="43"/>
      <c r="B4" s="44"/>
      <c r="C4" s="45"/>
      <c r="D4" s="45"/>
      <c r="E4" s="45"/>
      <c r="F4" s="6"/>
      <c r="G4" s="6"/>
      <c r="H4" s="6"/>
      <c r="I4" s="6"/>
      <c r="J4" s="46" t="s">
        <v>3</v>
      </c>
      <c r="K4" s="46" t="s">
        <v>4</v>
      </c>
      <c r="L4" s="46" t="s">
        <v>5</v>
      </c>
      <c r="M4" s="475"/>
    </row>
    <row r="5" customFormat="false" ht="12.75" hidden="false" customHeight="false" outlineLevel="0" collapsed="false">
      <c r="A5" s="43"/>
      <c r="B5" s="44"/>
      <c r="C5" s="45"/>
      <c r="D5" s="45"/>
      <c r="E5" s="45"/>
      <c r="F5" s="47" t="s">
        <v>8</v>
      </c>
      <c r="G5" s="7" t="s">
        <v>9</v>
      </c>
      <c r="H5" s="7" t="s">
        <v>8</v>
      </c>
      <c r="I5" s="7" t="s">
        <v>9</v>
      </c>
      <c r="J5" s="46"/>
      <c r="K5" s="46"/>
      <c r="L5" s="46"/>
      <c r="M5" s="475"/>
    </row>
    <row r="6" customFormat="false" ht="12.75" hidden="false" customHeight="false" outlineLevel="0" collapsed="false">
      <c r="A6" s="48" t="s">
        <v>184</v>
      </c>
      <c r="B6" s="49"/>
      <c r="C6" s="49"/>
      <c r="D6" s="49"/>
      <c r="E6" s="49"/>
      <c r="F6" s="49"/>
      <c r="G6" s="49"/>
      <c r="H6" s="49"/>
      <c r="I6" s="49"/>
      <c r="J6" s="49"/>
      <c r="K6" s="476"/>
      <c r="L6" s="50"/>
      <c r="M6" s="477"/>
    </row>
    <row r="7" customFormat="false" ht="12.75" hidden="false" customHeight="false" outlineLevel="0" collapsed="false">
      <c r="A7" s="51" t="s">
        <v>37</v>
      </c>
      <c r="B7" s="52" t="s">
        <v>38</v>
      </c>
      <c r="C7" s="53" t="n">
        <v>31512.7</v>
      </c>
      <c r="D7" s="53" t="n">
        <v>23872</v>
      </c>
      <c r="E7" s="290" t="n">
        <v>26247.6</v>
      </c>
      <c r="F7" s="53" t="n">
        <v>-5265.1</v>
      </c>
      <c r="G7" s="478" t="n">
        <v>0.832921330130392</v>
      </c>
      <c r="H7" s="84" t="n">
        <v>2375.6</v>
      </c>
      <c r="I7" s="55" t="n">
        <v>1.09951407506702</v>
      </c>
      <c r="J7" s="60" t="n">
        <v>0.0406424642591373</v>
      </c>
      <c r="K7" s="57" t="n">
        <v>0.0341979273809763</v>
      </c>
      <c r="L7" s="58" t="n">
        <v>0.0322234362531459</v>
      </c>
      <c r="M7" s="61"/>
    </row>
    <row r="8" customFormat="false" ht="12.75" hidden="false" customHeight="false" outlineLevel="0" collapsed="false">
      <c r="A8" s="51" t="s">
        <v>39</v>
      </c>
      <c r="B8" s="52" t="s">
        <v>40</v>
      </c>
      <c r="C8" s="53" t="n">
        <v>159017.69</v>
      </c>
      <c r="D8" s="53" t="n">
        <v>133256</v>
      </c>
      <c r="E8" s="83" t="n">
        <v>177683.5</v>
      </c>
      <c r="F8" s="53" t="n">
        <v>18665.81</v>
      </c>
      <c r="G8" s="478" t="n">
        <v>1.11738197177937</v>
      </c>
      <c r="H8" s="84" t="n">
        <v>44427.5</v>
      </c>
      <c r="I8" s="55" t="n">
        <v>1.33339962178063</v>
      </c>
      <c r="J8" s="60" t="n">
        <v>0.205087814830071</v>
      </c>
      <c r="K8" s="61" t="n">
        <v>0.190896406295215</v>
      </c>
      <c r="L8" s="62" t="n">
        <v>0.218137008164017</v>
      </c>
      <c r="M8" s="61"/>
    </row>
    <row r="9" customFormat="false" ht="12.75" hidden="false" customHeight="false" outlineLevel="0" collapsed="false">
      <c r="A9" s="51" t="s">
        <v>41</v>
      </c>
      <c r="B9" s="52" t="s">
        <v>42</v>
      </c>
      <c r="C9" s="53" t="n">
        <v>42159.8</v>
      </c>
      <c r="D9" s="53" t="n">
        <v>30101</v>
      </c>
      <c r="E9" s="83" t="n">
        <v>18316.7</v>
      </c>
      <c r="F9" s="53" t="n">
        <v>-23843.1</v>
      </c>
      <c r="G9" s="478" t="n">
        <v>0.434458892119982</v>
      </c>
      <c r="H9" s="84" t="n">
        <v>-11784.3</v>
      </c>
      <c r="I9" s="55" t="n">
        <v>0.60850802298927</v>
      </c>
      <c r="J9" s="60" t="n">
        <v>0.0543742099113176</v>
      </c>
      <c r="K9" s="61" t="n">
        <v>0.0431213058015569</v>
      </c>
      <c r="L9" s="62" t="n">
        <v>0.0224868946043828</v>
      </c>
      <c r="M9" s="61"/>
    </row>
    <row r="10" customFormat="false" ht="12.75" hidden="false" customHeight="false" outlineLevel="0" collapsed="false">
      <c r="A10" s="51" t="s">
        <v>43</v>
      </c>
      <c r="B10" s="52" t="s">
        <v>44</v>
      </c>
      <c r="C10" s="53" t="n">
        <v>15672.9</v>
      </c>
      <c r="D10" s="53" t="n">
        <v>11850</v>
      </c>
      <c r="E10" s="83" t="n">
        <v>13270.5</v>
      </c>
      <c r="F10" s="53" t="n">
        <v>-2402.4</v>
      </c>
      <c r="G10" s="478" t="n">
        <v>0.846716306490822</v>
      </c>
      <c r="H10" s="84" t="n">
        <v>1420.5</v>
      </c>
      <c r="I10" s="55" t="n">
        <v>1.11987341772152</v>
      </c>
      <c r="J10" s="60" t="n">
        <v>0.0202136052476314</v>
      </c>
      <c r="K10" s="61" t="n">
        <v>0.0169757640526378</v>
      </c>
      <c r="L10" s="62" t="n">
        <v>0.0162918175679823</v>
      </c>
      <c r="M10" s="61"/>
    </row>
    <row r="11" customFormat="false" ht="12.75" hidden="false" customHeight="false" outlineLevel="0" collapsed="false">
      <c r="A11" s="51" t="s">
        <v>45</v>
      </c>
      <c r="B11" s="52" t="s">
        <v>46</v>
      </c>
      <c r="C11" s="53" t="n">
        <v>13571.01</v>
      </c>
      <c r="D11" s="53" t="n">
        <v>21862</v>
      </c>
      <c r="E11" s="83" t="n">
        <v>14612.4</v>
      </c>
      <c r="F11" s="53" t="n">
        <v>1041.39</v>
      </c>
      <c r="G11" s="478" t="n">
        <v>1.0767363667111</v>
      </c>
      <c r="H11" s="84" t="n">
        <v>-7249.6</v>
      </c>
      <c r="I11" s="55" t="n">
        <v>0.66839264477175</v>
      </c>
      <c r="J11" s="60" t="n">
        <v>0.0175027620256403</v>
      </c>
      <c r="K11" s="61" t="n">
        <v>0.0313184939847061</v>
      </c>
      <c r="L11" s="62" t="n">
        <v>0.0179392302498312</v>
      </c>
      <c r="M11" s="61"/>
    </row>
    <row r="12" customFormat="false" ht="12.75" hidden="false" customHeight="false" outlineLevel="0" collapsed="false">
      <c r="A12" s="51" t="s">
        <v>47</v>
      </c>
      <c r="B12" s="52" t="s">
        <v>48</v>
      </c>
      <c r="C12" s="53" t="n">
        <v>18916.9</v>
      </c>
      <c r="D12" s="53" t="n">
        <v>17670</v>
      </c>
      <c r="E12" s="83" t="n">
        <v>14447</v>
      </c>
      <c r="F12" s="53" t="n">
        <v>-4469.9</v>
      </c>
      <c r="G12" s="478" t="n">
        <v>0.763708641479312</v>
      </c>
      <c r="H12" s="84" t="n">
        <v>-3223</v>
      </c>
      <c r="I12" s="55" t="n">
        <v>0.817600452744765</v>
      </c>
      <c r="J12" s="60" t="n">
        <v>0.0243974471290519</v>
      </c>
      <c r="K12" s="61" t="n">
        <v>0.0253132279164649</v>
      </c>
      <c r="L12" s="62" t="n">
        <v>0.0177361733472469</v>
      </c>
      <c r="M12" s="61"/>
    </row>
    <row r="13" customFormat="false" ht="12.75" hidden="false" customHeight="false" outlineLevel="0" collapsed="false">
      <c r="A13" s="51" t="s">
        <v>49</v>
      </c>
      <c r="B13" s="52" t="s">
        <v>50</v>
      </c>
      <c r="C13" s="53" t="n">
        <v>5779.6</v>
      </c>
      <c r="D13" s="53" t="n">
        <v>6365</v>
      </c>
      <c r="E13" s="83" t="n">
        <v>5061.7</v>
      </c>
      <c r="F13" s="53" t="n">
        <v>-717.900000000001</v>
      </c>
      <c r="G13" s="478" t="n">
        <v>0.875787251712921</v>
      </c>
      <c r="H13" s="84" t="n">
        <v>-1303.3</v>
      </c>
      <c r="I13" s="55" t="n">
        <v>0.795239591516104</v>
      </c>
      <c r="J13" s="60" t="n">
        <v>0.00745404825458022</v>
      </c>
      <c r="K13" s="61" t="n">
        <v>0.00911820575485564</v>
      </c>
      <c r="L13" s="62" t="n">
        <v>0.00621410594806949</v>
      </c>
      <c r="M13" s="61"/>
    </row>
    <row r="14" customFormat="false" ht="12.75" hidden="false" customHeight="false" outlineLevel="0" collapsed="false">
      <c r="A14" s="51" t="s">
        <v>51</v>
      </c>
      <c r="B14" s="52" t="s">
        <v>52</v>
      </c>
      <c r="C14" s="53" t="n">
        <v>94330.4</v>
      </c>
      <c r="D14" s="53" t="n">
        <v>164084</v>
      </c>
      <c r="E14" s="83" t="n">
        <v>126881.9</v>
      </c>
      <c r="F14" s="53" t="n">
        <v>32551.5</v>
      </c>
      <c r="G14" s="478" t="n">
        <v>1.34507963498512</v>
      </c>
      <c r="H14" s="84" t="n">
        <v>-37202.1</v>
      </c>
      <c r="I14" s="55" t="n">
        <v>0.773274054752444</v>
      </c>
      <c r="J14" s="60" t="n">
        <v>0.121659518560775</v>
      </c>
      <c r="K14" s="61" t="n">
        <v>0.235059178802786</v>
      </c>
      <c r="L14" s="62" t="n">
        <v>0.155769320483703</v>
      </c>
      <c r="M14" s="61"/>
    </row>
    <row r="15" customFormat="false" ht="12.75" hidden="false" customHeight="false" outlineLevel="0" collapsed="false">
      <c r="A15" s="51" t="s">
        <v>53</v>
      </c>
      <c r="B15" s="52" t="s">
        <v>54</v>
      </c>
      <c r="C15" s="53" t="n">
        <v>36191.7</v>
      </c>
      <c r="D15" s="53" t="n">
        <v>21742</v>
      </c>
      <c r="E15" s="83" t="n">
        <v>19665.4</v>
      </c>
      <c r="F15" s="53" t="n">
        <v>-16526.3</v>
      </c>
      <c r="G15" s="478" t="n">
        <v>0.543367678224565</v>
      </c>
      <c r="H15" s="84" t="n">
        <v>-2076.6</v>
      </c>
      <c r="I15" s="55" t="n">
        <v>0.904489007451017</v>
      </c>
      <c r="J15" s="60" t="n">
        <v>0.0466770500061061</v>
      </c>
      <c r="K15" s="61" t="n">
        <v>0.0311465875132869</v>
      </c>
      <c r="L15" s="62" t="n">
        <v>0.0241426554539316</v>
      </c>
      <c r="M15" s="61"/>
    </row>
    <row r="16" customFormat="false" ht="12.75" hidden="false" customHeight="false" outlineLevel="0" collapsed="false">
      <c r="A16" s="63" t="s">
        <v>55</v>
      </c>
      <c r="B16" s="52" t="s">
        <v>56</v>
      </c>
      <c r="C16" s="53" t="n">
        <v>357801.9</v>
      </c>
      <c r="D16" s="53" t="n">
        <v>267252</v>
      </c>
      <c r="E16" s="86" t="n">
        <v>399594.100000001</v>
      </c>
      <c r="F16" s="53" t="n">
        <v>41792.2000000005</v>
      </c>
      <c r="G16" s="478" t="n">
        <v>1.11680262178597</v>
      </c>
      <c r="H16" s="59" t="n">
        <v>132342.100000001</v>
      </c>
      <c r="I16" s="55" t="n">
        <v>1.4951959199557</v>
      </c>
      <c r="J16" s="60" t="n">
        <v>0.461463185718819</v>
      </c>
      <c r="K16" s="66" t="n">
        <v>0.382852902497515</v>
      </c>
      <c r="L16" s="62" t="n">
        <v>0.490570376281383</v>
      </c>
      <c r="M16" s="61"/>
    </row>
    <row r="17" customFormat="false" ht="16.5" hidden="false" customHeight="true" outlineLevel="0" collapsed="false">
      <c r="A17" s="68" t="s">
        <v>57</v>
      </c>
      <c r="B17" s="68"/>
      <c r="C17" s="69" t="n">
        <v>409.310000000522</v>
      </c>
      <c r="D17" s="88" t="n">
        <v>0</v>
      </c>
      <c r="E17" s="71" t="n">
        <v>-1230.80000000063</v>
      </c>
      <c r="F17" s="88" t="n">
        <v>-1640.11000000115</v>
      </c>
      <c r="G17" s="479" t="n">
        <v>-3.00701180034463</v>
      </c>
      <c r="H17" s="74"/>
      <c r="I17" s="73"/>
      <c r="J17" s="75" t="n">
        <v>0.000527894056870046</v>
      </c>
      <c r="K17" s="66"/>
      <c r="L17" s="77"/>
      <c r="M17" s="61"/>
    </row>
    <row r="18" customFormat="false" ht="12.75" hidden="false" customHeight="true" outlineLevel="0" collapsed="false">
      <c r="A18" s="44" t="s">
        <v>58</v>
      </c>
      <c r="B18" s="44"/>
      <c r="C18" s="88" t="n">
        <v>775363.910000001</v>
      </c>
      <c r="D18" s="88" t="n">
        <v>698054</v>
      </c>
      <c r="E18" s="71" t="n">
        <v>814550</v>
      </c>
      <c r="F18" s="88" t="n">
        <v>39186.0899999994</v>
      </c>
      <c r="G18" s="479" t="n">
        <v>1.05053896563228</v>
      </c>
      <c r="H18" s="74" t="n">
        <v>116496</v>
      </c>
      <c r="I18" s="73" t="n">
        <v>1.16688680245368</v>
      </c>
      <c r="J18" s="75" t="n">
        <v>1</v>
      </c>
      <c r="K18" s="76" t="n">
        <v>1</v>
      </c>
      <c r="L18" s="77" t="n">
        <v>1</v>
      </c>
      <c r="M18" s="61"/>
    </row>
    <row r="19" customFormat="false" ht="12.75" hidden="false" customHeight="false" outlineLevel="0" collapsed="false">
      <c r="A19" s="48" t="s">
        <v>59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50"/>
    </row>
    <row r="20" customFormat="false" ht="12.75" hidden="false" customHeight="false" outlineLevel="0" collapsed="false">
      <c r="A20" s="51" t="s">
        <v>37</v>
      </c>
      <c r="B20" s="52" t="s">
        <v>38</v>
      </c>
      <c r="C20" s="53" t="n">
        <v>236203.5</v>
      </c>
      <c r="D20" s="53" t="n">
        <v>243297</v>
      </c>
      <c r="E20" s="290" t="n">
        <v>252689.8</v>
      </c>
      <c r="F20" s="84" t="n">
        <v>16486.3</v>
      </c>
      <c r="G20" s="55" t="n">
        <v>1.06979701824909</v>
      </c>
      <c r="H20" s="84" t="n">
        <v>9392.79999999999</v>
      </c>
      <c r="I20" s="55" t="n">
        <v>1.03860631244939</v>
      </c>
      <c r="J20" s="56" t="n">
        <v>0.0311437865682481</v>
      </c>
      <c r="K20" s="57" t="n">
        <v>0.0258398149621277</v>
      </c>
      <c r="L20" s="58" t="n">
        <v>0.0247347465760766</v>
      </c>
    </row>
    <row r="21" customFormat="false" ht="12.75" hidden="false" customHeight="false" outlineLevel="0" collapsed="false">
      <c r="A21" s="51" t="s">
        <v>39</v>
      </c>
      <c r="B21" s="52" t="s">
        <v>40</v>
      </c>
      <c r="C21" s="53" t="n">
        <v>1447799</v>
      </c>
      <c r="D21" s="53" t="n">
        <v>1823543</v>
      </c>
      <c r="E21" s="83" t="n">
        <v>1955893</v>
      </c>
      <c r="F21" s="84" t="n">
        <v>508094</v>
      </c>
      <c r="G21" s="55" t="n">
        <v>1.35094236147421</v>
      </c>
      <c r="H21" s="84" t="n">
        <v>132350</v>
      </c>
      <c r="I21" s="55" t="n">
        <v>1.07257849143124</v>
      </c>
      <c r="J21" s="60" t="n">
        <v>0.1908944746785</v>
      </c>
      <c r="K21" s="61" t="n">
        <v>0.193672810168162</v>
      </c>
      <c r="L21" s="62" t="n">
        <v>0.191454176958952</v>
      </c>
    </row>
    <row r="22" customFormat="false" ht="12.75" hidden="false" customHeight="false" outlineLevel="0" collapsed="false">
      <c r="A22" s="51" t="s">
        <v>41</v>
      </c>
      <c r="B22" s="52" t="s">
        <v>42</v>
      </c>
      <c r="C22" s="53" t="n">
        <v>528061.5</v>
      </c>
      <c r="D22" s="53" t="n">
        <v>581105</v>
      </c>
      <c r="E22" s="83" t="n">
        <v>582541.6</v>
      </c>
      <c r="F22" s="84" t="n">
        <v>54480.1</v>
      </c>
      <c r="G22" s="55" t="n">
        <v>1.10316999061662</v>
      </c>
      <c r="H22" s="84" t="n">
        <v>1436.59999999998</v>
      </c>
      <c r="I22" s="55" t="n">
        <v>1.00247218660999</v>
      </c>
      <c r="J22" s="60" t="n">
        <v>0.069625702628915</v>
      </c>
      <c r="K22" s="61" t="n">
        <v>0.0617173482351497</v>
      </c>
      <c r="L22" s="62" t="n">
        <v>0.0570225582750954</v>
      </c>
    </row>
    <row r="23" customFormat="false" ht="12.75" hidden="false" customHeight="false" outlineLevel="0" collapsed="false">
      <c r="A23" s="51" t="s">
        <v>43</v>
      </c>
      <c r="B23" s="52" t="s">
        <v>44</v>
      </c>
      <c r="C23" s="53" t="n">
        <v>130659.1</v>
      </c>
      <c r="D23" s="53" t="n">
        <v>163513</v>
      </c>
      <c r="E23" s="83" t="n">
        <v>164719.8</v>
      </c>
      <c r="F23" s="84" t="n">
        <v>34060.7</v>
      </c>
      <c r="G23" s="55" t="n">
        <v>1.26068371816429</v>
      </c>
      <c r="H23" s="84" t="n">
        <v>1206.79999999999</v>
      </c>
      <c r="I23" s="55" t="n">
        <v>1.00738045293035</v>
      </c>
      <c r="J23" s="60" t="n">
        <v>0.0172275987595416</v>
      </c>
      <c r="K23" s="61" t="n">
        <v>0.0173662053535489</v>
      </c>
      <c r="L23" s="62" t="n">
        <v>0.016123731583396</v>
      </c>
    </row>
    <row r="24" customFormat="false" ht="12.75" hidden="false" customHeight="false" outlineLevel="0" collapsed="false">
      <c r="A24" s="51" t="s">
        <v>45</v>
      </c>
      <c r="B24" s="52" t="s">
        <v>46</v>
      </c>
      <c r="C24" s="53" t="n">
        <v>204700.41</v>
      </c>
      <c r="D24" s="53" t="n">
        <v>293075</v>
      </c>
      <c r="E24" s="83" t="n">
        <v>313559.2</v>
      </c>
      <c r="F24" s="84" t="n">
        <v>108858.79</v>
      </c>
      <c r="G24" s="55" t="n">
        <v>1.53179566176736</v>
      </c>
      <c r="H24" s="84" t="n">
        <v>20484.2</v>
      </c>
      <c r="I24" s="55" t="n">
        <v>1.06989405442293</v>
      </c>
      <c r="J24" s="60" t="n">
        <v>0.0269900567920157</v>
      </c>
      <c r="K24" s="61" t="n">
        <v>0.0311265809690443</v>
      </c>
      <c r="L24" s="62" t="n">
        <v>0.0306929972978621</v>
      </c>
    </row>
    <row r="25" customFormat="false" ht="12.75" hidden="false" customHeight="false" outlineLevel="0" collapsed="false">
      <c r="A25" s="51" t="s">
        <v>47</v>
      </c>
      <c r="B25" s="52" t="s">
        <v>48</v>
      </c>
      <c r="C25" s="53" t="n">
        <v>188709.6</v>
      </c>
      <c r="D25" s="53" t="n">
        <v>236878</v>
      </c>
      <c r="E25" s="83" t="n">
        <v>254119.9</v>
      </c>
      <c r="F25" s="84" t="n">
        <v>65410.3</v>
      </c>
      <c r="G25" s="55" t="n">
        <v>1.34661882596328</v>
      </c>
      <c r="H25" s="84" t="n">
        <v>17241.9</v>
      </c>
      <c r="I25" s="55" t="n">
        <v>1.07278810189211</v>
      </c>
      <c r="J25" s="60" t="n">
        <v>0.0248816444539537</v>
      </c>
      <c r="K25" s="61" t="n">
        <v>0.0251580730078829</v>
      </c>
      <c r="L25" s="62" t="n">
        <v>0.024874733077623</v>
      </c>
    </row>
    <row r="26" customFormat="false" ht="12.75" hidden="false" customHeight="false" outlineLevel="0" collapsed="false">
      <c r="A26" s="51" t="s">
        <v>49</v>
      </c>
      <c r="B26" s="52" t="s">
        <v>50</v>
      </c>
      <c r="C26" s="53" t="n">
        <v>58059.4</v>
      </c>
      <c r="D26" s="53" t="n">
        <v>69229</v>
      </c>
      <c r="E26" s="83" t="n">
        <v>71565.5</v>
      </c>
      <c r="F26" s="84" t="n">
        <v>13506.1</v>
      </c>
      <c r="G26" s="55" t="n">
        <v>1.23262555245145</v>
      </c>
      <c r="H26" s="84" t="n">
        <v>2336.5</v>
      </c>
      <c r="I26" s="55" t="n">
        <v>1.03375030695229</v>
      </c>
      <c r="J26" s="60" t="n">
        <v>0.00765521917279186</v>
      </c>
      <c r="K26" s="61" t="n">
        <v>0.00735259600411488</v>
      </c>
      <c r="L26" s="62" t="n">
        <v>0.00700524716901992</v>
      </c>
    </row>
    <row r="27" customFormat="false" ht="12.75" hidden="false" customHeight="false" outlineLevel="0" collapsed="false">
      <c r="A27" s="51" t="s">
        <v>51</v>
      </c>
      <c r="B27" s="52" t="s">
        <v>52</v>
      </c>
      <c r="C27" s="53" t="n">
        <v>1041296.4</v>
      </c>
      <c r="D27" s="53" t="n">
        <v>1129630</v>
      </c>
      <c r="E27" s="83" t="n">
        <v>1393459.9</v>
      </c>
      <c r="F27" s="84" t="n">
        <v>352163.5</v>
      </c>
      <c r="G27" s="55" t="n">
        <v>1.33819717421476</v>
      </c>
      <c r="H27" s="84" t="n">
        <v>263829.9</v>
      </c>
      <c r="I27" s="55" t="n">
        <v>1.23355426112975</v>
      </c>
      <c r="J27" s="60" t="n">
        <v>0.137296495758467</v>
      </c>
      <c r="K27" s="61" t="n">
        <v>0.119974476362916</v>
      </c>
      <c r="L27" s="62" t="n">
        <v>0.136399955559841</v>
      </c>
    </row>
    <row r="28" customFormat="false" ht="12.75" hidden="false" customHeight="false" outlineLevel="0" collapsed="false">
      <c r="A28" s="51" t="s">
        <v>53</v>
      </c>
      <c r="B28" s="52" t="s">
        <v>54</v>
      </c>
      <c r="C28" s="53" t="n">
        <v>344955.5</v>
      </c>
      <c r="D28" s="53" t="n">
        <v>344649</v>
      </c>
      <c r="E28" s="83" t="n">
        <v>370080.4</v>
      </c>
      <c r="F28" s="84" t="n">
        <v>25124.9</v>
      </c>
      <c r="G28" s="55" t="n">
        <v>1.07283519178561</v>
      </c>
      <c r="H28" s="84" t="n">
        <v>25431.4</v>
      </c>
      <c r="I28" s="55" t="n">
        <v>1.07378927546576</v>
      </c>
      <c r="J28" s="60" t="n">
        <v>0.0454829012590554</v>
      </c>
      <c r="K28" s="61" t="n">
        <v>0.0366040945300696</v>
      </c>
      <c r="L28" s="62" t="n">
        <v>0.0362256209264207</v>
      </c>
    </row>
    <row r="29" customFormat="false" ht="12.75" hidden="false" customHeight="false" outlineLevel="0" collapsed="false">
      <c r="A29" s="63" t="s">
        <v>55</v>
      </c>
      <c r="B29" s="85" t="s">
        <v>56</v>
      </c>
      <c r="C29" s="53" t="n">
        <v>3391046.5</v>
      </c>
      <c r="D29" s="53" t="n">
        <v>4530667</v>
      </c>
      <c r="E29" s="83" t="n">
        <v>4845332.1</v>
      </c>
      <c r="F29" s="87" t="n">
        <v>1454285.6</v>
      </c>
      <c r="G29" s="81" t="n">
        <v>1.42886041226506</v>
      </c>
      <c r="H29" s="64" t="n">
        <v>314665.1</v>
      </c>
      <c r="I29" s="81" t="n">
        <v>1.06945226828633</v>
      </c>
      <c r="J29" s="60" t="n">
        <v>0.447114578907614</v>
      </c>
      <c r="K29" s="61" t="n">
        <v>0.481188000406985</v>
      </c>
      <c r="L29" s="62" t="n">
        <v>0.474289273134211</v>
      </c>
    </row>
    <row r="30" customFormat="false" ht="12.75" hidden="false" customHeight="false" outlineLevel="0" collapsed="false">
      <c r="A30" s="68" t="s">
        <v>57</v>
      </c>
      <c r="B30" s="68"/>
      <c r="C30" s="69" t="n">
        <v>12797.8000000005</v>
      </c>
      <c r="D30" s="88" t="n">
        <v>0</v>
      </c>
      <c r="E30" s="71" t="n">
        <v>12023.8000000007</v>
      </c>
      <c r="F30" s="87" t="n">
        <v>-773.999999999776</v>
      </c>
      <c r="G30" s="81" t="n">
        <v>0.939520855146998</v>
      </c>
      <c r="H30" s="64"/>
      <c r="I30" s="81"/>
      <c r="J30" s="75" t="n">
        <v>0.00168740916939479</v>
      </c>
      <c r="K30" s="76"/>
      <c r="L30" s="77" t="n">
        <v>0.00117695944150278</v>
      </c>
    </row>
    <row r="31" customFormat="false" ht="12.75" hidden="false" customHeight="true" outlineLevel="0" collapsed="false">
      <c r="A31" s="44" t="s">
        <v>58</v>
      </c>
      <c r="B31" s="44"/>
      <c r="C31" s="69" t="n">
        <v>7584289.71</v>
      </c>
      <c r="D31" s="88" t="n">
        <v>9415586</v>
      </c>
      <c r="E31" s="71" t="n">
        <v>10215985</v>
      </c>
      <c r="F31" s="74" t="n">
        <v>2631695.29</v>
      </c>
      <c r="G31" s="73" t="n">
        <v>1.34699298030903</v>
      </c>
      <c r="H31" s="72" t="n">
        <v>800399</v>
      </c>
      <c r="I31" s="73" t="n">
        <v>1.08500787948833</v>
      </c>
      <c r="J31" s="75" t="n">
        <v>1</v>
      </c>
      <c r="K31" s="76" t="n">
        <v>1</v>
      </c>
      <c r="L31" s="77" t="n">
        <v>1</v>
      </c>
    </row>
  </sheetData>
  <mergeCells count="15">
    <mergeCell ref="A3:A5"/>
    <mergeCell ref="B3:B5"/>
    <mergeCell ref="C3:C5"/>
    <mergeCell ref="D3:D5"/>
    <mergeCell ref="E3:E5"/>
    <mergeCell ref="F3:G4"/>
    <mergeCell ref="H3:I4"/>
    <mergeCell ref="J3:L3"/>
    <mergeCell ref="J4:J5"/>
    <mergeCell ref="K4:K5"/>
    <mergeCell ref="L4:L5"/>
    <mergeCell ref="A17:B17"/>
    <mergeCell ref="A18:B18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80" t="s">
        <v>185</v>
      </c>
      <c r="H1" s="481"/>
    </row>
    <row r="2" customFormat="false" ht="12.75" hidden="false" customHeight="false" outlineLevel="0" collapsed="false">
      <c r="H2" s="482" t="s">
        <v>186</v>
      </c>
    </row>
    <row r="3" customFormat="false" ht="25.5" hidden="false" customHeight="true" outlineLevel="0" collapsed="false">
      <c r="A3" s="483" t="s">
        <v>2</v>
      </c>
      <c r="B3" s="5" t="s">
        <v>61</v>
      </c>
      <c r="C3" s="5" t="s">
        <v>3</v>
      </c>
      <c r="D3" s="5" t="s">
        <v>4</v>
      </c>
      <c r="E3" s="5" t="s">
        <v>5</v>
      </c>
      <c r="F3" s="6" t="s">
        <v>6</v>
      </c>
      <c r="G3" s="6"/>
      <c r="H3" s="6" t="s">
        <v>7</v>
      </c>
      <c r="I3" s="6"/>
    </row>
    <row r="4" customFormat="false" ht="21" hidden="false" customHeight="true" outlineLevel="0" collapsed="false">
      <c r="A4" s="483"/>
      <c r="B4" s="5"/>
      <c r="C4" s="5"/>
      <c r="D4" s="5"/>
      <c r="E4" s="5"/>
      <c r="F4" s="7" t="s">
        <v>8</v>
      </c>
      <c r="G4" s="7" t="s">
        <v>9</v>
      </c>
      <c r="H4" s="46" t="s">
        <v>8</v>
      </c>
      <c r="I4" s="46" t="s">
        <v>9</v>
      </c>
    </row>
    <row r="5" customFormat="false" ht="12.75" hidden="false" customHeight="false" outlineLevel="0" collapsed="false">
      <c r="A5" s="484" t="s">
        <v>10</v>
      </c>
      <c r="B5" s="485"/>
      <c r="C5" s="485"/>
      <c r="D5" s="485"/>
      <c r="E5" s="485"/>
      <c r="F5" s="485"/>
      <c r="G5" s="485"/>
      <c r="H5" s="486"/>
    </row>
    <row r="6" customFormat="false" ht="12.75" hidden="false" customHeight="false" outlineLevel="0" collapsed="false">
      <c r="A6" s="487" t="s">
        <v>11</v>
      </c>
      <c r="B6" s="100" t="n">
        <v>29595</v>
      </c>
      <c r="C6" s="23" t="n">
        <v>25652</v>
      </c>
      <c r="D6" s="23" t="n">
        <v>32650</v>
      </c>
      <c r="E6" s="381" t="n">
        <v>32136.9</v>
      </c>
      <c r="F6" s="488" t="n">
        <v>6484.9</v>
      </c>
      <c r="G6" s="27" t="n">
        <v>1.25280290035865</v>
      </c>
      <c r="H6" s="488" t="n">
        <v>-513.099999999999</v>
      </c>
      <c r="I6" s="372" t="n">
        <v>0.984284839203675</v>
      </c>
      <c r="J6" s="481"/>
    </row>
    <row r="7" customFormat="false" ht="12.75" hidden="false" customHeight="false" outlineLevel="0" collapsed="false">
      <c r="A7" s="487" t="s">
        <v>12</v>
      </c>
      <c r="B7" s="104" t="n">
        <v>6440</v>
      </c>
      <c r="C7" s="12" t="n">
        <v>18773</v>
      </c>
      <c r="D7" s="12" t="n">
        <v>18080</v>
      </c>
      <c r="E7" s="383" t="n">
        <v>16624.7</v>
      </c>
      <c r="F7" s="489" t="n">
        <v>-2148.3</v>
      </c>
      <c r="G7" s="15" t="n">
        <v>0.885564374367443</v>
      </c>
      <c r="H7" s="489" t="n">
        <v>-1455.3</v>
      </c>
      <c r="I7" s="374" t="n">
        <v>0.919507743362832</v>
      </c>
      <c r="J7" s="481"/>
    </row>
    <row r="8" customFormat="false" ht="12.75" hidden="false" customHeight="false" outlineLevel="0" collapsed="false">
      <c r="A8" s="487" t="s">
        <v>13</v>
      </c>
      <c r="B8" s="104" t="n">
        <v>39608</v>
      </c>
      <c r="C8" s="12" t="n">
        <v>102668.9</v>
      </c>
      <c r="D8" s="12" t="n">
        <v>104020</v>
      </c>
      <c r="E8" s="383" t="n">
        <v>143742.9</v>
      </c>
      <c r="F8" s="489" t="n">
        <v>41074</v>
      </c>
      <c r="G8" s="15" t="n">
        <v>1.40006272590824</v>
      </c>
      <c r="H8" s="489" t="n">
        <v>39722.9</v>
      </c>
      <c r="I8" s="374" t="n">
        <v>1.38187752355316</v>
      </c>
      <c r="J8" s="481"/>
    </row>
    <row r="9" customFormat="false" ht="12.75" hidden="false" customHeight="false" outlineLevel="0" collapsed="false">
      <c r="A9" s="487" t="s">
        <v>14</v>
      </c>
      <c r="B9" s="104" t="n">
        <v>23750</v>
      </c>
      <c r="C9" s="12" t="n">
        <v>38214</v>
      </c>
      <c r="D9" s="12" t="n">
        <v>38200</v>
      </c>
      <c r="E9" s="383" t="n">
        <v>51929.1</v>
      </c>
      <c r="F9" s="489" t="n">
        <v>13715.1</v>
      </c>
      <c r="G9" s="15" t="n">
        <v>1.35890249646726</v>
      </c>
      <c r="H9" s="489" t="n">
        <v>13729.1</v>
      </c>
      <c r="I9" s="374" t="n">
        <v>1.35940052356021</v>
      </c>
      <c r="J9" s="481"/>
    </row>
    <row r="10" customFormat="false" ht="12.75" hidden="false" customHeight="false" outlineLevel="0" collapsed="false">
      <c r="A10" s="487" t="s">
        <v>15</v>
      </c>
      <c r="B10" s="104" t="n">
        <v>14712</v>
      </c>
      <c r="C10" s="12" t="n">
        <v>15712</v>
      </c>
      <c r="D10" s="12" t="n">
        <v>21700</v>
      </c>
      <c r="E10" s="383" t="n">
        <v>21589.8</v>
      </c>
      <c r="F10" s="489" t="n">
        <v>5877.8</v>
      </c>
      <c r="G10" s="15" t="n">
        <v>1.37409623217923</v>
      </c>
      <c r="H10" s="489" t="n">
        <v>-110.200000000001</v>
      </c>
      <c r="I10" s="374" t="n">
        <v>0.994921658986175</v>
      </c>
      <c r="J10" s="481"/>
    </row>
    <row r="11" customFormat="false" ht="12.75" hidden="false" customHeight="false" outlineLevel="0" collapsed="false">
      <c r="A11" s="487" t="s">
        <v>16</v>
      </c>
      <c r="B11" s="104" t="n">
        <v>46800</v>
      </c>
      <c r="C11" s="12" t="n">
        <v>105863.6</v>
      </c>
      <c r="D11" s="12" t="n">
        <v>96060</v>
      </c>
      <c r="E11" s="383" t="n">
        <v>141199.6</v>
      </c>
      <c r="F11" s="489" t="n">
        <v>35336</v>
      </c>
      <c r="G11" s="15" t="n">
        <v>1.33378800645359</v>
      </c>
      <c r="H11" s="489" t="n">
        <v>45139.6</v>
      </c>
      <c r="I11" s="374" t="n">
        <v>1.46991047262128</v>
      </c>
      <c r="J11" s="481"/>
    </row>
    <row r="12" customFormat="false" ht="12.75" hidden="false" customHeight="false" outlineLevel="0" collapsed="false">
      <c r="A12" s="487" t="s">
        <v>17</v>
      </c>
      <c r="B12" s="104" t="n">
        <v>31806</v>
      </c>
      <c r="C12" s="12" t="n">
        <v>47900</v>
      </c>
      <c r="D12" s="12" t="n">
        <v>121341</v>
      </c>
      <c r="E12" s="383" t="n">
        <v>49468</v>
      </c>
      <c r="F12" s="489" t="n">
        <v>1568</v>
      </c>
      <c r="G12" s="15" t="n">
        <v>1.03273486430063</v>
      </c>
      <c r="H12" s="489" t="n">
        <v>-71873</v>
      </c>
      <c r="I12" s="374" t="n">
        <v>0.407677536858935</v>
      </c>
      <c r="J12" s="481"/>
    </row>
    <row r="13" customFormat="false" ht="12.75" hidden="false" customHeight="false" outlineLevel="0" collapsed="false">
      <c r="A13" s="487" t="s">
        <v>18</v>
      </c>
      <c r="B13" s="104" t="n">
        <v>25495</v>
      </c>
      <c r="C13" s="12" t="n">
        <v>20386.1</v>
      </c>
      <c r="D13" s="12" t="n">
        <v>33979</v>
      </c>
      <c r="E13" s="383" t="n">
        <v>27216.3</v>
      </c>
      <c r="F13" s="489" t="n">
        <v>6830.2</v>
      </c>
      <c r="G13" s="15" t="n">
        <v>1.33504201392125</v>
      </c>
      <c r="H13" s="489" t="n">
        <v>-6762.7</v>
      </c>
      <c r="I13" s="374" t="n">
        <v>0.800974131080962</v>
      </c>
      <c r="J13" s="481"/>
    </row>
    <row r="14" customFormat="false" ht="12.75" hidden="false" customHeight="false" outlineLevel="0" collapsed="false">
      <c r="A14" s="487" t="s">
        <v>19</v>
      </c>
      <c r="B14" s="104" t="n">
        <v>263641</v>
      </c>
      <c r="C14" s="12" t="n">
        <v>410093</v>
      </c>
      <c r="D14" s="12" t="n">
        <v>397362</v>
      </c>
      <c r="E14" s="383" t="n">
        <v>512392.9</v>
      </c>
      <c r="F14" s="489" t="n">
        <v>102299.9</v>
      </c>
      <c r="G14" s="15" t="n">
        <v>1.24945536744104</v>
      </c>
      <c r="H14" s="489" t="n">
        <v>115030.9</v>
      </c>
      <c r="I14" s="374" t="n">
        <v>1.28948641289303</v>
      </c>
      <c r="J14" s="481"/>
    </row>
    <row r="15" customFormat="false" ht="12.75" hidden="false" customHeight="false" outlineLevel="0" collapsed="false">
      <c r="A15" s="487" t="s">
        <v>20</v>
      </c>
      <c r="B15" s="104" t="n">
        <v>156493</v>
      </c>
      <c r="C15" s="12" t="n">
        <v>182680.1</v>
      </c>
      <c r="D15" s="12" t="n">
        <v>190022</v>
      </c>
      <c r="E15" s="383" t="n">
        <v>250173.9</v>
      </c>
      <c r="F15" s="489" t="n">
        <v>67493.8</v>
      </c>
      <c r="G15" s="15" t="n">
        <v>1.3694644353709</v>
      </c>
      <c r="H15" s="489" t="n">
        <v>60151.9</v>
      </c>
      <c r="I15" s="374" t="n">
        <v>1.31655229394491</v>
      </c>
      <c r="J15" s="481"/>
    </row>
    <row r="16" customFormat="false" ht="12.75" hidden="false" customHeight="false" outlineLevel="0" collapsed="false">
      <c r="A16" s="487" t="s">
        <v>21</v>
      </c>
      <c r="B16" s="104" t="n">
        <v>23457</v>
      </c>
      <c r="C16" s="12" t="n">
        <v>26329</v>
      </c>
      <c r="D16" s="12" t="n">
        <v>44792</v>
      </c>
      <c r="E16" s="383" t="n">
        <v>32387.3999999999</v>
      </c>
      <c r="F16" s="489" t="n">
        <v>6058.39999999991</v>
      </c>
      <c r="G16" s="15" t="n">
        <v>1.23010368794865</v>
      </c>
      <c r="H16" s="489" t="n">
        <v>-12404.6000000001</v>
      </c>
      <c r="I16" s="374" t="n">
        <v>0.723062153956062</v>
      </c>
      <c r="J16" s="481"/>
    </row>
    <row r="17" customFormat="false" ht="12.75" hidden="false" customHeight="false" outlineLevel="0" collapsed="false">
      <c r="A17" s="487" t="s">
        <v>22</v>
      </c>
      <c r="B17" s="105" t="n">
        <v>123087</v>
      </c>
      <c r="C17" s="28" t="n">
        <v>174678</v>
      </c>
      <c r="D17" s="28" t="n">
        <v>226488</v>
      </c>
      <c r="E17" s="386" t="n">
        <v>228842.7</v>
      </c>
      <c r="F17" s="490" t="n">
        <v>54164.7</v>
      </c>
      <c r="G17" s="22" t="n">
        <v>1.31008312437743</v>
      </c>
      <c r="H17" s="490" t="n">
        <v>2354.70000000001</v>
      </c>
      <c r="I17" s="376" t="n">
        <v>1.01039657730211</v>
      </c>
      <c r="J17" s="481"/>
    </row>
    <row r="18" customFormat="false" ht="12.75" hidden="false" customHeight="false" outlineLevel="0" collapsed="false">
      <c r="A18" s="484" t="s">
        <v>23</v>
      </c>
      <c r="B18" s="486"/>
      <c r="C18" s="486"/>
      <c r="D18" s="486"/>
      <c r="E18" s="486"/>
      <c r="F18" s="491"/>
      <c r="G18" s="492"/>
      <c r="H18" s="491"/>
      <c r="I18" s="380"/>
      <c r="J18" s="481"/>
    </row>
    <row r="19" customFormat="false" ht="12.75" hidden="false" customHeight="false" outlineLevel="0" collapsed="false">
      <c r="A19" s="487" t="s">
        <v>24</v>
      </c>
      <c r="B19" s="100" t="n">
        <v>75643</v>
      </c>
      <c r="C19" s="23" t="n">
        <v>147093.9</v>
      </c>
      <c r="D19" s="23" t="n">
        <v>154750</v>
      </c>
      <c r="E19" s="381" t="n">
        <v>192504.5</v>
      </c>
      <c r="F19" s="488" t="n">
        <v>45410.6</v>
      </c>
      <c r="G19" s="27" t="n">
        <v>1.30871844447662</v>
      </c>
      <c r="H19" s="488" t="n">
        <v>37754.5</v>
      </c>
      <c r="I19" s="372" t="n">
        <v>1.24397092084006</v>
      </c>
      <c r="J19" s="481"/>
    </row>
    <row r="20" customFormat="false" ht="12.75" hidden="false" customHeight="false" outlineLevel="0" collapsed="false">
      <c r="A20" s="487" t="s">
        <v>25</v>
      </c>
      <c r="B20" s="104" t="n">
        <v>85262</v>
      </c>
      <c r="C20" s="12" t="n">
        <v>159789.6</v>
      </c>
      <c r="D20" s="12" t="n">
        <v>155960</v>
      </c>
      <c r="E20" s="383" t="n">
        <v>214718.5</v>
      </c>
      <c r="F20" s="489" t="n">
        <v>54928.9</v>
      </c>
      <c r="G20" s="15" t="n">
        <v>1.34375766633123</v>
      </c>
      <c r="H20" s="489" t="n">
        <v>58758.5</v>
      </c>
      <c r="I20" s="374" t="n">
        <v>1.37675365478328</v>
      </c>
      <c r="J20" s="481"/>
    </row>
    <row r="21" customFormat="false" ht="12.75" hidden="false" customHeight="false" outlineLevel="0" collapsed="false">
      <c r="A21" s="487" t="s">
        <v>26</v>
      </c>
      <c r="B21" s="104" t="n">
        <v>320942</v>
      </c>
      <c r="C21" s="12" t="n">
        <v>478379.1</v>
      </c>
      <c r="D21" s="12" t="n">
        <v>552682</v>
      </c>
      <c r="E21" s="16" t="n">
        <v>589077.2</v>
      </c>
      <c r="F21" s="14" t="n">
        <v>110698.1</v>
      </c>
      <c r="G21" s="15" t="n">
        <v>1.23140245884488</v>
      </c>
      <c r="H21" s="14" t="n">
        <v>36395.2000000001</v>
      </c>
      <c r="I21" s="15" t="n">
        <v>1.06585197274382</v>
      </c>
      <c r="J21" s="481"/>
    </row>
    <row r="22" customFormat="false" ht="12.75" hidden="false" customHeight="false" outlineLevel="0" collapsed="false">
      <c r="A22" s="493" t="s">
        <v>27</v>
      </c>
      <c r="B22" s="105" t="n">
        <v>303037</v>
      </c>
      <c r="C22" s="28" t="n">
        <v>383687.1</v>
      </c>
      <c r="D22" s="28" t="n">
        <v>461302</v>
      </c>
      <c r="E22" s="386" t="n">
        <v>511404</v>
      </c>
      <c r="F22" s="490" t="n">
        <v>127716.9</v>
      </c>
      <c r="G22" s="22" t="n">
        <v>1.3328673286123</v>
      </c>
      <c r="H22" s="490" t="n">
        <v>50101.9999999999</v>
      </c>
      <c r="I22" s="376" t="n">
        <v>1.10860997784532</v>
      </c>
      <c r="J22" s="481"/>
    </row>
    <row r="23" customFormat="false" ht="12.75" hidden="false" customHeight="false" outlineLevel="0" collapsed="false">
      <c r="A23" s="487" t="s">
        <v>28</v>
      </c>
      <c r="B23" s="100" t="n">
        <v>160905</v>
      </c>
      <c r="C23" s="23" t="n">
        <v>306883.5</v>
      </c>
      <c r="D23" s="23" t="n">
        <v>310710</v>
      </c>
      <c r="E23" s="26" t="n">
        <v>407223</v>
      </c>
      <c r="F23" s="488" t="n">
        <v>100339.5</v>
      </c>
      <c r="G23" s="27" t="n">
        <v>1.32696283768922</v>
      </c>
      <c r="H23" s="26" t="n">
        <v>96513</v>
      </c>
      <c r="I23" s="372" t="n">
        <v>1.31062083614946</v>
      </c>
      <c r="J23" s="481"/>
    </row>
    <row r="24" customFormat="false" ht="14.25" hidden="false" customHeight="true" outlineLevel="0" collapsed="false">
      <c r="A24" s="493" t="s">
        <v>29</v>
      </c>
      <c r="B24" s="105" t="n">
        <v>623979</v>
      </c>
      <c r="C24" s="28" t="n">
        <v>862066.2</v>
      </c>
      <c r="D24" s="28" t="n">
        <v>1013984</v>
      </c>
      <c r="E24" s="21" t="n">
        <v>1100481.2</v>
      </c>
      <c r="F24" s="490" t="n">
        <v>238415</v>
      </c>
      <c r="G24" s="22" t="n">
        <v>1.27656228721182</v>
      </c>
      <c r="H24" s="21" t="n">
        <v>86497.2</v>
      </c>
      <c r="I24" s="376" t="n">
        <v>1.08530430460441</v>
      </c>
      <c r="J24" s="481"/>
    </row>
    <row r="25" customFormat="false" ht="12" hidden="false" customHeight="true" outlineLevel="0" collapsed="false">
      <c r="A25" s="494" t="s">
        <v>30</v>
      </c>
      <c r="B25" s="495" t="n">
        <v>784884</v>
      </c>
      <c r="C25" s="496" t="n">
        <v>1168949.7</v>
      </c>
      <c r="D25" s="497" t="n">
        <v>1324694</v>
      </c>
      <c r="E25" s="498" t="n">
        <v>1507704.2</v>
      </c>
      <c r="F25" s="499" t="n">
        <v>338754.5</v>
      </c>
      <c r="G25" s="500" t="n">
        <v>1.28979390644439</v>
      </c>
      <c r="H25" s="501" t="n">
        <v>183010.2</v>
      </c>
      <c r="I25" s="500" t="n">
        <v>1.13815281113978</v>
      </c>
      <c r="J25" s="481"/>
    </row>
    <row r="26" customFormat="false" ht="11.25" hidden="true" customHeight="true" outlineLevel="0" collapsed="false">
      <c r="A26" s="494" t="s">
        <v>187</v>
      </c>
      <c r="B26" s="391" t="n">
        <v>661797</v>
      </c>
      <c r="C26" s="391" t="n">
        <v>994271.7</v>
      </c>
      <c r="D26" s="391" t="n">
        <v>1098206</v>
      </c>
      <c r="E26" s="392" t="n">
        <v>1278861.5</v>
      </c>
      <c r="F26" s="502" t="n">
        <v>284589.8</v>
      </c>
      <c r="G26" s="394" t="n">
        <v>1.28622940791737</v>
      </c>
      <c r="H26" s="503" t="n">
        <v>180655.5</v>
      </c>
      <c r="I26" s="395" t="n">
        <v>1.16450055818307</v>
      </c>
    </row>
  </sheetData>
  <mergeCells count="7">
    <mergeCell ref="A3:A4"/>
    <mergeCell ref="B3:B4"/>
    <mergeCell ref="C3:C4"/>
    <mergeCell ref="D3:D4"/>
    <mergeCell ref="E3:E4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1" t="s">
        <v>188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</row>
    <row r="2" customFormat="false" ht="12.75" hidden="false" customHeight="false" outlineLevel="0" collapsed="false">
      <c r="A2" s="40"/>
      <c r="B2" s="41"/>
      <c r="C2" s="40"/>
      <c r="D2" s="40"/>
      <c r="E2" s="40"/>
      <c r="F2" s="40"/>
      <c r="G2" s="40"/>
      <c r="H2" s="40"/>
      <c r="I2" s="40"/>
      <c r="J2" s="40"/>
      <c r="K2" s="40"/>
      <c r="L2" s="42" t="s">
        <v>1</v>
      </c>
    </row>
    <row r="3" customFormat="false" ht="12.75" hidden="false" customHeight="true" outlineLevel="0" collapsed="false">
      <c r="A3" s="504" t="s">
        <v>33</v>
      </c>
      <c r="B3" s="505" t="s">
        <v>34</v>
      </c>
      <c r="C3" s="45" t="s">
        <v>3</v>
      </c>
      <c r="D3" s="45" t="s">
        <v>4</v>
      </c>
      <c r="E3" s="45" t="s">
        <v>5</v>
      </c>
      <c r="F3" s="6" t="s">
        <v>6</v>
      </c>
      <c r="G3" s="6"/>
      <c r="H3" s="6" t="s">
        <v>7</v>
      </c>
      <c r="I3" s="6"/>
      <c r="J3" s="6" t="s">
        <v>35</v>
      </c>
      <c r="K3" s="6"/>
      <c r="L3" s="6"/>
    </row>
    <row r="4" customFormat="false" ht="12.75" hidden="false" customHeight="true" outlineLevel="0" collapsed="false">
      <c r="A4" s="504"/>
      <c r="B4" s="505"/>
      <c r="C4" s="45"/>
      <c r="D4" s="45"/>
      <c r="E4" s="45"/>
      <c r="F4" s="6"/>
      <c r="G4" s="6"/>
      <c r="H4" s="6"/>
      <c r="I4" s="6"/>
      <c r="J4" s="46" t="s">
        <v>3</v>
      </c>
      <c r="K4" s="46" t="s">
        <v>4</v>
      </c>
      <c r="L4" s="46" t="s">
        <v>5</v>
      </c>
    </row>
    <row r="5" customFormat="false" ht="12.75" hidden="false" customHeight="false" outlineLevel="0" collapsed="false">
      <c r="A5" s="504"/>
      <c r="B5" s="505"/>
      <c r="C5" s="45"/>
      <c r="D5" s="45"/>
      <c r="E5" s="45"/>
      <c r="F5" s="47" t="s">
        <v>8</v>
      </c>
      <c r="G5" s="7" t="s">
        <v>9</v>
      </c>
      <c r="H5" s="7" t="s">
        <v>8</v>
      </c>
      <c r="I5" s="7" t="s">
        <v>9</v>
      </c>
      <c r="J5" s="46"/>
      <c r="K5" s="46"/>
      <c r="L5" s="46"/>
    </row>
    <row r="6" customFormat="false" ht="12.75" hidden="false" customHeight="false" outlineLevel="0" collapsed="false">
      <c r="A6" s="48" t="s">
        <v>184</v>
      </c>
      <c r="B6" s="49"/>
      <c r="C6" s="49"/>
      <c r="D6" s="49"/>
      <c r="E6" s="49"/>
      <c r="F6" s="49"/>
      <c r="G6" s="49"/>
      <c r="H6" s="49"/>
      <c r="I6" s="49"/>
      <c r="J6" s="476"/>
      <c r="K6" s="476"/>
      <c r="L6" s="506"/>
    </row>
    <row r="7" customFormat="false" ht="12.75" hidden="false" customHeight="false" outlineLevel="0" collapsed="false">
      <c r="A7" s="51" t="s">
        <v>37</v>
      </c>
      <c r="B7" s="52" t="s">
        <v>38</v>
      </c>
      <c r="C7" s="269" t="n">
        <v>3917.2</v>
      </c>
      <c r="D7" s="269" t="n">
        <v>4161</v>
      </c>
      <c r="E7" s="352" t="n">
        <v>5617.1</v>
      </c>
      <c r="F7" s="84" t="n">
        <v>1699.9</v>
      </c>
      <c r="G7" s="55" t="n">
        <v>1.43395792913305</v>
      </c>
      <c r="H7" s="84" t="n">
        <v>1456.1</v>
      </c>
      <c r="I7" s="507" t="n">
        <v>1.34993991828887</v>
      </c>
      <c r="J7" s="56" t="n">
        <v>0.0224252111308553</v>
      </c>
      <c r="K7" s="57" t="n">
        <v>0.0183718342693653</v>
      </c>
      <c r="L7" s="58" t="n">
        <v>0.024545681378519</v>
      </c>
    </row>
    <row r="8" customFormat="false" ht="12.75" hidden="false" customHeight="false" outlineLevel="0" collapsed="false">
      <c r="A8" s="51" t="s">
        <v>39</v>
      </c>
      <c r="B8" s="52" t="s">
        <v>40</v>
      </c>
      <c r="C8" s="269" t="n">
        <v>30659.2</v>
      </c>
      <c r="D8" s="269" t="n">
        <v>20514</v>
      </c>
      <c r="E8" s="341" t="n">
        <v>35817.7</v>
      </c>
      <c r="F8" s="84" t="n">
        <v>5158.5</v>
      </c>
      <c r="G8" s="55" t="n">
        <v>1.16825292245068</v>
      </c>
      <c r="H8" s="84" t="n">
        <v>15303.7</v>
      </c>
      <c r="I8" s="507" t="n">
        <v>1.74601247928244</v>
      </c>
      <c r="J8" s="60" t="n">
        <v>0.175517980471541</v>
      </c>
      <c r="K8" s="61" t="n">
        <v>0.0905743350641094</v>
      </c>
      <c r="L8" s="62" t="n">
        <v>0.156516681545883</v>
      </c>
    </row>
    <row r="9" customFormat="false" ht="12.75" hidden="false" customHeight="false" outlineLevel="0" collapsed="false">
      <c r="A9" s="51" t="s">
        <v>41</v>
      </c>
      <c r="B9" s="52" t="s">
        <v>42</v>
      </c>
      <c r="C9" s="269" t="n">
        <v>16458.6</v>
      </c>
      <c r="D9" s="269" t="n">
        <v>13723</v>
      </c>
      <c r="E9" s="341" t="n">
        <v>16881.6</v>
      </c>
      <c r="F9" s="84" t="n">
        <v>423</v>
      </c>
      <c r="G9" s="55" t="n">
        <v>1.02570084940396</v>
      </c>
      <c r="H9" s="84" t="n">
        <v>3158.6</v>
      </c>
      <c r="I9" s="507" t="n">
        <v>1.23016833053997</v>
      </c>
      <c r="J9" s="60" t="n">
        <v>0.0942222965174858</v>
      </c>
      <c r="K9" s="61" t="n">
        <v>0.0605904065557557</v>
      </c>
      <c r="L9" s="62" t="n">
        <v>0.073769449495221</v>
      </c>
    </row>
    <row r="10" customFormat="false" ht="12.75" hidden="false" customHeight="false" outlineLevel="0" collapsed="false">
      <c r="A10" s="51" t="s">
        <v>43</v>
      </c>
      <c r="B10" s="52" t="s">
        <v>44</v>
      </c>
      <c r="C10" s="269" t="n">
        <v>2827.5</v>
      </c>
      <c r="D10" s="269" t="n">
        <v>2415</v>
      </c>
      <c r="E10" s="341" t="n">
        <v>2934.8</v>
      </c>
      <c r="F10" s="84" t="n">
        <v>107.3</v>
      </c>
      <c r="G10" s="55" t="n">
        <v>1.03794871794872</v>
      </c>
      <c r="H10" s="84" t="n">
        <v>519.8</v>
      </c>
      <c r="I10" s="507" t="n">
        <v>1.2152380952381</v>
      </c>
      <c r="J10" s="60" t="n">
        <v>0.0161868897356513</v>
      </c>
      <c r="K10" s="61" t="n">
        <v>0.0106628165730635</v>
      </c>
      <c r="L10" s="62" t="n">
        <v>0.0128245296878598</v>
      </c>
    </row>
    <row r="11" customFormat="false" ht="12.75" hidden="false" customHeight="false" outlineLevel="0" collapsed="false">
      <c r="A11" s="51" t="s">
        <v>45</v>
      </c>
      <c r="B11" s="52" t="s">
        <v>46</v>
      </c>
      <c r="C11" s="269" t="n">
        <v>7430.7</v>
      </c>
      <c r="D11" s="269" t="n">
        <v>6182</v>
      </c>
      <c r="E11" s="341" t="n">
        <v>9385.3</v>
      </c>
      <c r="F11" s="84" t="n">
        <v>1954.6</v>
      </c>
      <c r="G11" s="55" t="n">
        <v>1.26304385858667</v>
      </c>
      <c r="H11" s="84" t="n">
        <v>3203.3</v>
      </c>
      <c r="I11" s="507" t="n">
        <v>1.51816564218699</v>
      </c>
      <c r="J11" s="60" t="n">
        <v>0.0425393179694799</v>
      </c>
      <c r="K11" s="61" t="n">
        <v>0.0272950443290594</v>
      </c>
      <c r="L11" s="62" t="n">
        <v>0.0410120139292186</v>
      </c>
    </row>
    <row r="12" customFormat="false" ht="12.75" hidden="false" customHeight="false" outlineLevel="0" collapsed="false">
      <c r="A12" s="51" t="s">
        <v>47</v>
      </c>
      <c r="B12" s="52" t="s">
        <v>48</v>
      </c>
      <c r="C12" s="269" t="n">
        <v>7047.2</v>
      </c>
      <c r="D12" s="269" t="n">
        <v>6777</v>
      </c>
      <c r="E12" s="341" t="n">
        <v>7892.89999999999</v>
      </c>
      <c r="F12" s="84" t="n">
        <v>845.699999999994</v>
      </c>
      <c r="G12" s="55" t="n">
        <v>1.12000510841185</v>
      </c>
      <c r="H12" s="84" t="n">
        <v>1115.89999999999</v>
      </c>
      <c r="I12" s="507" t="n">
        <v>1.16465987900251</v>
      </c>
      <c r="J12" s="60" t="n">
        <v>0.0403438547639548</v>
      </c>
      <c r="K12" s="61" t="n">
        <v>0.0299221150789446</v>
      </c>
      <c r="L12" s="62" t="n">
        <v>0.0344905037390312</v>
      </c>
    </row>
    <row r="13" customFormat="false" ht="12.75" hidden="false" customHeight="false" outlineLevel="0" collapsed="false">
      <c r="A13" s="51" t="s">
        <v>49</v>
      </c>
      <c r="B13" s="52" t="s">
        <v>50</v>
      </c>
      <c r="C13" s="269" t="n">
        <v>1905.4</v>
      </c>
      <c r="D13" s="269" t="n">
        <v>894</v>
      </c>
      <c r="E13" s="341" t="n">
        <v>1274</v>
      </c>
      <c r="F13" s="84" t="n">
        <v>-631.4</v>
      </c>
      <c r="G13" s="55" t="n">
        <v>0.668626010286554</v>
      </c>
      <c r="H13" s="84" t="n">
        <v>380</v>
      </c>
      <c r="I13" s="507" t="n">
        <v>1.42505592841163</v>
      </c>
      <c r="J13" s="60" t="n">
        <v>0.0109080458717277</v>
      </c>
      <c r="K13" s="61" t="n">
        <v>0.00394722899226449</v>
      </c>
      <c r="L13" s="62" t="n">
        <v>0.00556714284528193</v>
      </c>
    </row>
    <row r="14" customFormat="false" ht="12.75" hidden="false" customHeight="false" outlineLevel="0" collapsed="false">
      <c r="A14" s="51" t="s">
        <v>51</v>
      </c>
      <c r="B14" s="52" t="s">
        <v>52</v>
      </c>
      <c r="C14" s="269" t="n">
        <v>5506.8</v>
      </c>
      <c r="D14" s="269" t="n">
        <v>102494</v>
      </c>
      <c r="E14" s="341" t="n">
        <v>37579.6</v>
      </c>
      <c r="F14" s="84" t="n">
        <v>32072.8</v>
      </c>
      <c r="G14" s="55" t="n">
        <v>6.82421733129948</v>
      </c>
      <c r="H14" s="84" t="n">
        <v>-64914.4</v>
      </c>
      <c r="I14" s="507" t="n">
        <v>0.366651706441353</v>
      </c>
      <c r="J14" s="60" t="n">
        <v>0.0315253631817099</v>
      </c>
      <c r="K14" s="61" t="n">
        <v>0.452536116703755</v>
      </c>
      <c r="L14" s="62" t="n">
        <v>0.164215856568726</v>
      </c>
    </row>
    <row r="15" customFormat="false" ht="12.75" hidden="false" customHeight="false" outlineLevel="0" collapsed="false">
      <c r="A15" s="51" t="s">
        <v>53</v>
      </c>
      <c r="B15" s="52" t="s">
        <v>54</v>
      </c>
      <c r="C15" s="269" t="n">
        <v>7695.6</v>
      </c>
      <c r="D15" s="269" t="n">
        <v>4952</v>
      </c>
      <c r="E15" s="341" t="n">
        <v>6222.3</v>
      </c>
      <c r="F15" s="84" t="n">
        <v>-1473.3</v>
      </c>
      <c r="G15" s="55" t="n">
        <v>0.808552939341962</v>
      </c>
      <c r="H15" s="84" t="n">
        <v>1270.3</v>
      </c>
      <c r="I15" s="507" t="n">
        <v>1.25652261712439</v>
      </c>
      <c r="J15" s="60" t="n">
        <v>0.0440558191510799</v>
      </c>
      <c r="K15" s="61" t="n">
        <v>0.0218642930309774</v>
      </c>
      <c r="L15" s="62" t="n">
        <v>0.0271902927207204</v>
      </c>
    </row>
    <row r="16" customFormat="false" ht="12.75" hidden="false" customHeight="false" outlineLevel="0" collapsed="false">
      <c r="A16" s="63" t="s">
        <v>55</v>
      </c>
      <c r="B16" s="85" t="s">
        <v>56</v>
      </c>
      <c r="C16" s="269" t="n">
        <v>91230.2</v>
      </c>
      <c r="D16" s="269" t="n">
        <v>64376</v>
      </c>
      <c r="E16" s="341" t="n">
        <v>105247.3</v>
      </c>
      <c r="F16" s="84" t="n">
        <v>14017.1</v>
      </c>
      <c r="G16" s="55" t="n">
        <v>1.15364539374023</v>
      </c>
      <c r="H16" s="84" t="n">
        <v>40871.3</v>
      </c>
      <c r="I16" s="507" t="n">
        <v>1.63488411830496</v>
      </c>
      <c r="J16" s="60" t="n">
        <v>0.522275221206514</v>
      </c>
      <c r="K16" s="61" t="n">
        <v>0.284235809402706</v>
      </c>
      <c r="L16" s="62" t="n">
        <v>0.459911109246657</v>
      </c>
    </row>
    <row r="17" customFormat="false" ht="12.75" hidden="false" customHeight="false" outlineLevel="0" collapsed="false">
      <c r="A17" s="508" t="s">
        <v>189</v>
      </c>
      <c r="B17" s="508"/>
      <c r="C17" s="509" t="n">
        <v>0</v>
      </c>
      <c r="D17" s="70" t="n">
        <v>0</v>
      </c>
      <c r="E17" s="510" t="n">
        <v>-9.89999999999418</v>
      </c>
      <c r="F17" s="72"/>
      <c r="G17" s="73"/>
      <c r="H17" s="74"/>
      <c r="I17" s="338"/>
      <c r="J17" s="75"/>
      <c r="K17" s="76"/>
      <c r="L17" s="77"/>
    </row>
    <row r="18" customFormat="false" ht="12.75" hidden="false" customHeight="true" outlineLevel="0" collapsed="false">
      <c r="A18" s="275" t="s">
        <v>190</v>
      </c>
      <c r="B18" s="275"/>
      <c r="C18" s="509" t="n">
        <v>174678.4</v>
      </c>
      <c r="D18" s="70" t="n">
        <v>226488</v>
      </c>
      <c r="E18" s="510" t="n">
        <v>228842.7</v>
      </c>
      <c r="F18" s="72" t="n">
        <v>54164.3</v>
      </c>
      <c r="G18" s="73" t="n">
        <v>1.31008012438859</v>
      </c>
      <c r="H18" s="74" t="n">
        <v>2354.70000000001</v>
      </c>
      <c r="I18" s="338" t="n">
        <v>1.01039657730211</v>
      </c>
      <c r="J18" s="75" t="n">
        <v>1</v>
      </c>
      <c r="K18" s="76" t="n">
        <v>1</v>
      </c>
      <c r="L18" s="77" t="n">
        <v>1</v>
      </c>
    </row>
    <row r="19" customFormat="false" ht="12.75" hidden="false" customHeight="false" outlineLevel="0" collapsed="false">
      <c r="A19" s="48" t="s">
        <v>59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50"/>
    </row>
    <row r="20" customFormat="false" ht="12.75" hidden="false" customHeight="false" outlineLevel="0" collapsed="false">
      <c r="A20" s="51" t="s">
        <v>37</v>
      </c>
      <c r="B20" s="52" t="s">
        <v>38</v>
      </c>
      <c r="C20" s="511" t="n">
        <v>30822.5</v>
      </c>
      <c r="D20" s="351" t="n">
        <v>29083</v>
      </c>
      <c r="E20" s="290" t="n">
        <v>30591.9</v>
      </c>
      <c r="F20" s="84" t="n">
        <v>-230.599999999999</v>
      </c>
      <c r="G20" s="55" t="n">
        <v>0.992518452429232</v>
      </c>
      <c r="H20" s="84" t="n">
        <v>1508.9</v>
      </c>
      <c r="I20" s="55" t="n">
        <v>1.0518825430664</v>
      </c>
      <c r="J20" s="56" t="n">
        <v>0.0263676803969374</v>
      </c>
      <c r="K20" s="57" t="n">
        <v>0.0219545042100289</v>
      </c>
      <c r="L20" s="58" t="n">
        <v>0.0202903885643336</v>
      </c>
    </row>
    <row r="21" customFormat="false" ht="12.75" hidden="false" customHeight="false" outlineLevel="0" collapsed="false">
      <c r="A21" s="51" t="s">
        <v>39</v>
      </c>
      <c r="B21" s="52" t="s">
        <v>40</v>
      </c>
      <c r="C21" s="512" t="n">
        <v>199480.3</v>
      </c>
      <c r="D21" s="269" t="n">
        <v>221518</v>
      </c>
      <c r="E21" s="83" t="n">
        <v>238912.6</v>
      </c>
      <c r="F21" s="84" t="n">
        <v>39432.3</v>
      </c>
      <c r="G21" s="55" t="n">
        <v>1.1976751589004</v>
      </c>
      <c r="H21" s="84" t="n">
        <v>17394.6</v>
      </c>
      <c r="I21" s="55" t="n">
        <v>1.07852454428083</v>
      </c>
      <c r="J21" s="60" t="n">
        <v>0.170649129560717</v>
      </c>
      <c r="K21" s="61" t="n">
        <v>0.167222015046494</v>
      </c>
      <c r="L21" s="62" t="n">
        <v>0.158461209892658</v>
      </c>
    </row>
    <row r="22" customFormat="false" ht="12.75" hidden="false" customHeight="false" outlineLevel="0" collapsed="false">
      <c r="A22" s="51" t="s">
        <v>41</v>
      </c>
      <c r="B22" s="52" t="s">
        <v>42</v>
      </c>
      <c r="C22" s="512" t="n">
        <v>108389.6</v>
      </c>
      <c r="D22" s="269" t="n">
        <v>115167</v>
      </c>
      <c r="E22" s="83" t="n">
        <v>127106</v>
      </c>
      <c r="F22" s="84" t="n">
        <v>18716.4</v>
      </c>
      <c r="G22" s="55" t="n">
        <v>1.17267708341022</v>
      </c>
      <c r="H22" s="84" t="n">
        <v>11939</v>
      </c>
      <c r="I22" s="55" t="n">
        <v>1.10366684901057</v>
      </c>
      <c r="J22" s="60" t="n">
        <v>0.0927238975148638</v>
      </c>
      <c r="K22" s="61" t="n">
        <v>0.0869385684542996</v>
      </c>
      <c r="L22" s="62" t="n">
        <v>0.0843043462111927</v>
      </c>
    </row>
    <row r="23" customFormat="false" ht="12.75" hidden="false" customHeight="false" outlineLevel="0" collapsed="false">
      <c r="A23" s="51" t="s">
        <v>43</v>
      </c>
      <c r="B23" s="52" t="s">
        <v>44</v>
      </c>
      <c r="C23" s="512" t="n">
        <v>22944.9</v>
      </c>
      <c r="D23" s="269" t="n">
        <v>18369</v>
      </c>
      <c r="E23" s="83" t="n">
        <v>21148.5</v>
      </c>
      <c r="F23" s="84" t="n">
        <v>-1796.4</v>
      </c>
      <c r="G23" s="55" t="n">
        <v>0.921708091994299</v>
      </c>
      <c r="H23" s="84" t="n">
        <v>2779.5</v>
      </c>
      <c r="I23" s="55" t="n">
        <v>1.15131471500898</v>
      </c>
      <c r="J23" s="60" t="n">
        <v>0.019628641088156</v>
      </c>
      <c r="K23" s="61" t="n">
        <v>0.0138665986257958</v>
      </c>
      <c r="L23" s="62" t="n">
        <v>0.0140269575460435</v>
      </c>
    </row>
    <row r="24" customFormat="false" ht="12.75" hidden="false" customHeight="false" outlineLevel="0" collapsed="false">
      <c r="A24" s="51" t="s">
        <v>45</v>
      </c>
      <c r="B24" s="52" t="s">
        <v>46</v>
      </c>
      <c r="C24" s="512" t="n">
        <v>51377.9</v>
      </c>
      <c r="D24" s="269" t="n">
        <v>53207</v>
      </c>
      <c r="E24" s="83" t="n">
        <v>61265.7</v>
      </c>
      <c r="F24" s="84" t="n">
        <v>9887.8</v>
      </c>
      <c r="G24" s="55" t="n">
        <v>1.19245239684767</v>
      </c>
      <c r="H24" s="84" t="n">
        <v>8058.7</v>
      </c>
      <c r="I24" s="55" t="n">
        <v>1.15145939444058</v>
      </c>
      <c r="J24" s="60" t="n">
        <v>0.043952179306215</v>
      </c>
      <c r="K24" s="61" t="n">
        <v>0.0401655023726234</v>
      </c>
      <c r="L24" s="62" t="n">
        <v>0.0406350981359736</v>
      </c>
    </row>
    <row r="25" customFormat="false" ht="12.75" hidden="false" customHeight="false" outlineLevel="0" collapsed="false">
      <c r="A25" s="51" t="s">
        <v>47</v>
      </c>
      <c r="B25" s="52" t="s">
        <v>48</v>
      </c>
      <c r="C25" s="512" t="n">
        <v>52537.8</v>
      </c>
      <c r="D25" s="269" t="n">
        <v>49890</v>
      </c>
      <c r="E25" s="83" t="n">
        <v>53192.5</v>
      </c>
      <c r="F25" s="84" t="n">
        <v>654.699999999997</v>
      </c>
      <c r="G25" s="55" t="n">
        <v>1.01246150390766</v>
      </c>
      <c r="H25" s="84" t="n">
        <v>3302.5</v>
      </c>
      <c r="I25" s="55" t="n">
        <v>1.06619563038685</v>
      </c>
      <c r="J25" s="60" t="n">
        <v>0.0449444373155396</v>
      </c>
      <c r="K25" s="61" t="n">
        <v>0.0376615278698326</v>
      </c>
      <c r="L25" s="62" t="n">
        <v>0.035280466192303</v>
      </c>
    </row>
    <row r="26" customFormat="false" ht="12.75" hidden="false" customHeight="false" outlineLevel="0" collapsed="false">
      <c r="A26" s="51" t="s">
        <v>49</v>
      </c>
      <c r="B26" s="52" t="s">
        <v>50</v>
      </c>
      <c r="C26" s="512" t="n">
        <v>10961.5</v>
      </c>
      <c r="D26" s="269" t="n">
        <v>7382</v>
      </c>
      <c r="E26" s="83" t="n">
        <v>8030.7</v>
      </c>
      <c r="F26" s="84" t="n">
        <v>-2930.8</v>
      </c>
      <c r="G26" s="55" t="n">
        <v>0.732627833781873</v>
      </c>
      <c r="H26" s="84" t="n">
        <v>648.7</v>
      </c>
      <c r="I26" s="55" t="n">
        <v>1.08787591438635</v>
      </c>
      <c r="J26" s="60" t="n">
        <v>0.00937721887163694</v>
      </c>
      <c r="K26" s="61" t="n">
        <v>0.00557260771166775</v>
      </c>
      <c r="L26" s="62" t="n">
        <v>0.00532644338676557</v>
      </c>
    </row>
    <row r="27" customFormat="false" ht="12.75" hidden="false" customHeight="false" outlineLevel="0" collapsed="false">
      <c r="A27" s="51" t="s">
        <v>51</v>
      </c>
      <c r="B27" s="52" t="s">
        <v>52</v>
      </c>
      <c r="C27" s="512" t="n">
        <v>39567.7</v>
      </c>
      <c r="D27" s="269" t="n">
        <v>145358</v>
      </c>
      <c r="E27" s="83" t="n">
        <v>193548.1</v>
      </c>
      <c r="F27" s="84" t="n">
        <v>153980.4</v>
      </c>
      <c r="G27" s="55" t="n">
        <v>4.89156812248374</v>
      </c>
      <c r="H27" s="84" t="n">
        <v>48190.1</v>
      </c>
      <c r="I27" s="55" t="n">
        <v>1.33152698853864</v>
      </c>
      <c r="J27" s="60" t="n">
        <v>0.033848924248257</v>
      </c>
      <c r="K27" s="61" t="n">
        <v>0.109729492245001</v>
      </c>
      <c r="L27" s="62" t="n">
        <v>0.128372744252187</v>
      </c>
    </row>
    <row r="28" customFormat="false" ht="12.75" hidden="false" customHeight="false" outlineLevel="0" collapsed="false">
      <c r="A28" s="51" t="s">
        <v>53</v>
      </c>
      <c r="B28" s="52" t="s">
        <v>54</v>
      </c>
      <c r="C28" s="512" t="n">
        <v>46503.9</v>
      </c>
      <c r="D28" s="269" t="n">
        <v>42406</v>
      </c>
      <c r="E28" s="83" t="n">
        <v>46262.7</v>
      </c>
      <c r="F28" s="84" t="n">
        <v>-241.200000000004</v>
      </c>
      <c r="G28" s="55" t="n">
        <v>0.994813338236148</v>
      </c>
      <c r="H28" s="84" t="n">
        <v>3856.7</v>
      </c>
      <c r="I28" s="55" t="n">
        <v>1.09094703579682</v>
      </c>
      <c r="J28" s="60" t="n">
        <v>0.039782625433081</v>
      </c>
      <c r="K28" s="61" t="n">
        <v>0.0320119212436985</v>
      </c>
      <c r="L28" s="62" t="n">
        <v>0.0306842059184031</v>
      </c>
    </row>
    <row r="29" customFormat="false" ht="12.75" hidden="false" customHeight="false" outlineLevel="0" collapsed="false">
      <c r="A29" s="63" t="s">
        <v>55</v>
      </c>
      <c r="B29" s="85" t="s">
        <v>56</v>
      </c>
      <c r="C29" s="512" t="n">
        <v>606363.9</v>
      </c>
      <c r="D29" s="269" t="n">
        <v>642314</v>
      </c>
      <c r="E29" s="83" t="n">
        <v>727607.3</v>
      </c>
      <c r="F29" s="84" t="n">
        <v>121243.4</v>
      </c>
      <c r="G29" s="55" t="n">
        <v>1.19995154724745</v>
      </c>
      <c r="H29" s="84" t="n">
        <v>85293.3</v>
      </c>
      <c r="I29" s="55" t="n">
        <v>1.13279066001987</v>
      </c>
      <c r="J29" s="60" t="n">
        <v>0.518725266264597</v>
      </c>
      <c r="K29" s="61" t="n">
        <v>0.484877262220558</v>
      </c>
      <c r="L29" s="62" t="n">
        <v>0.482592936013966</v>
      </c>
    </row>
    <row r="30" customFormat="false" ht="12.75" hidden="false" customHeight="false" outlineLevel="0" collapsed="false">
      <c r="A30" s="508" t="s">
        <v>189</v>
      </c>
      <c r="B30" s="508"/>
      <c r="C30" s="509" t="n">
        <v>0</v>
      </c>
      <c r="D30" s="70" t="n">
        <v>0</v>
      </c>
      <c r="E30" s="71" t="n">
        <v>38</v>
      </c>
      <c r="F30" s="72" t="n">
        <v>38</v>
      </c>
      <c r="G30" s="73"/>
      <c r="H30" s="74" t="n">
        <v>38</v>
      </c>
      <c r="I30" s="73"/>
      <c r="J30" s="75"/>
      <c r="K30" s="76"/>
      <c r="L30" s="77" t="n">
        <v>2.5203886173944E-005</v>
      </c>
    </row>
    <row r="31" customFormat="false" ht="12.75" hidden="false" customHeight="true" outlineLevel="0" collapsed="false">
      <c r="A31" s="44" t="s">
        <v>190</v>
      </c>
      <c r="B31" s="44"/>
      <c r="C31" s="509" t="n">
        <v>1168950</v>
      </c>
      <c r="D31" s="70" t="n">
        <v>1324694</v>
      </c>
      <c r="E31" s="71" t="n">
        <v>1507704</v>
      </c>
      <c r="F31" s="72" t="n">
        <v>338754</v>
      </c>
      <c r="G31" s="73" t="n">
        <v>1.28979340433723</v>
      </c>
      <c r="H31" s="74" t="n">
        <v>183010</v>
      </c>
      <c r="I31" s="73" t="n">
        <v>1.13815266016152</v>
      </c>
      <c r="J31" s="75" t="n">
        <v>1</v>
      </c>
      <c r="K31" s="76" t="n">
        <v>1</v>
      </c>
      <c r="L31" s="77" t="n">
        <v>1</v>
      </c>
    </row>
  </sheetData>
  <mergeCells count="15">
    <mergeCell ref="A3:A5"/>
    <mergeCell ref="B3:B5"/>
    <mergeCell ref="C3:C5"/>
    <mergeCell ref="D3:D5"/>
    <mergeCell ref="E3:E5"/>
    <mergeCell ref="F3:G4"/>
    <mergeCell ref="H3:I4"/>
    <mergeCell ref="J3:L3"/>
    <mergeCell ref="J4:J5"/>
    <mergeCell ref="K4:K5"/>
    <mergeCell ref="L4:L5"/>
    <mergeCell ref="A17:B17"/>
    <mergeCell ref="A18:B18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2" t="s">
        <v>191</v>
      </c>
      <c r="B1" s="90"/>
      <c r="C1" s="90"/>
      <c r="D1" s="90"/>
      <c r="E1" s="90"/>
      <c r="F1" s="90"/>
      <c r="G1" s="90"/>
      <c r="H1" s="91"/>
      <c r="I1" s="90"/>
    </row>
    <row r="2" customFormat="false" ht="12.75" hidden="false" customHeight="false" outlineLevel="0" collapsed="false">
      <c r="A2" s="92"/>
      <c r="B2" s="92"/>
      <c r="C2" s="92"/>
      <c r="D2" s="513"/>
      <c r="E2" s="92"/>
      <c r="F2" s="92"/>
      <c r="G2" s="92"/>
      <c r="H2" s="273"/>
      <c r="I2" s="273" t="s">
        <v>1</v>
      </c>
    </row>
    <row r="3" customFormat="false" ht="34.5" hidden="false" customHeight="true" outlineLevel="0" collapsed="false">
      <c r="A3" s="5" t="s">
        <v>2</v>
      </c>
      <c r="B3" s="5" t="s">
        <v>61</v>
      </c>
      <c r="C3" s="5" t="s">
        <v>3</v>
      </c>
      <c r="D3" s="5" t="s">
        <v>4</v>
      </c>
      <c r="E3" s="5" t="s">
        <v>5</v>
      </c>
      <c r="F3" s="6" t="s">
        <v>6</v>
      </c>
      <c r="G3" s="6"/>
      <c r="H3" s="6" t="s">
        <v>7</v>
      </c>
      <c r="I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7" t="s">
        <v>8</v>
      </c>
      <c r="G4" s="46" t="s">
        <v>9</v>
      </c>
      <c r="H4" s="46" t="s">
        <v>8</v>
      </c>
      <c r="I4" s="7" t="s">
        <v>9</v>
      </c>
    </row>
    <row r="5" customFormat="false" ht="12.75" hidden="false" customHeight="false" outlineLevel="0" collapsed="false">
      <c r="A5" s="514" t="s">
        <v>192</v>
      </c>
      <c r="B5" s="82"/>
      <c r="C5" s="82"/>
      <c r="D5" s="515"/>
      <c r="E5" s="516"/>
      <c r="F5" s="9"/>
      <c r="G5" s="10"/>
      <c r="H5" s="9"/>
      <c r="I5" s="10"/>
    </row>
    <row r="6" customFormat="false" ht="12.75" hidden="false" customHeight="false" outlineLevel="0" collapsed="false">
      <c r="A6" s="370" t="s">
        <v>11</v>
      </c>
      <c r="B6" s="517" t="n">
        <v>361896</v>
      </c>
      <c r="C6" s="23" t="n">
        <v>374423.5</v>
      </c>
      <c r="D6" s="101" t="n">
        <v>508234</v>
      </c>
      <c r="E6" s="109" t="n">
        <v>523229.2</v>
      </c>
      <c r="F6" s="14" t="n">
        <v>148805.7</v>
      </c>
      <c r="G6" s="15" t="n">
        <v>1.39742617650869</v>
      </c>
      <c r="H6" s="14" t="n">
        <v>14995.2</v>
      </c>
      <c r="I6" s="15" t="n">
        <v>1.02950451957169</v>
      </c>
    </row>
    <row r="7" customFormat="false" ht="12.75" hidden="false" customHeight="false" outlineLevel="0" collapsed="false">
      <c r="A7" s="370" t="s">
        <v>12</v>
      </c>
      <c r="B7" s="518" t="n">
        <v>333483</v>
      </c>
      <c r="C7" s="12" t="n">
        <v>296841.9</v>
      </c>
      <c r="D7" s="17" t="n">
        <v>386516</v>
      </c>
      <c r="E7" s="13" t="n">
        <v>398267.9</v>
      </c>
      <c r="F7" s="14" t="n">
        <v>101426</v>
      </c>
      <c r="G7" s="15" t="n">
        <v>1.34168356960389</v>
      </c>
      <c r="H7" s="14" t="n">
        <v>11751.9</v>
      </c>
      <c r="I7" s="15" t="n">
        <v>1.03040469217316</v>
      </c>
    </row>
    <row r="8" customFormat="false" ht="12.75" hidden="false" customHeight="false" outlineLevel="0" collapsed="false">
      <c r="A8" s="370" t="s">
        <v>13</v>
      </c>
      <c r="B8" s="518" t="n">
        <v>274039</v>
      </c>
      <c r="C8" s="12" t="n">
        <v>247638.7</v>
      </c>
      <c r="D8" s="17" t="n">
        <v>329858</v>
      </c>
      <c r="E8" s="13" t="n">
        <v>283288.8</v>
      </c>
      <c r="F8" s="14" t="n">
        <v>35650.1</v>
      </c>
      <c r="G8" s="15" t="n">
        <v>1.14396013224104</v>
      </c>
      <c r="H8" s="14" t="n">
        <v>-46569.2</v>
      </c>
      <c r="I8" s="15" t="n">
        <v>0.858820462138253</v>
      </c>
    </row>
    <row r="9" customFormat="false" ht="12.75" hidden="false" customHeight="false" outlineLevel="0" collapsed="false">
      <c r="A9" s="370" t="s">
        <v>14</v>
      </c>
      <c r="B9" s="518" t="n">
        <v>285933</v>
      </c>
      <c r="C9" s="12" t="n">
        <v>377572.5</v>
      </c>
      <c r="D9" s="17" t="n">
        <v>382338</v>
      </c>
      <c r="E9" s="13" t="n">
        <v>343041.4</v>
      </c>
      <c r="F9" s="14" t="n">
        <v>-34531.1</v>
      </c>
      <c r="G9" s="15" t="n">
        <v>0.908544451727814</v>
      </c>
      <c r="H9" s="14" t="n">
        <v>-39296.6</v>
      </c>
      <c r="I9" s="15" t="n">
        <v>0.897220260607107</v>
      </c>
    </row>
    <row r="10" customFormat="false" ht="12.75" hidden="false" customHeight="false" outlineLevel="0" collapsed="false">
      <c r="A10" s="370" t="s">
        <v>15</v>
      </c>
      <c r="B10" s="518" t="n">
        <v>319660</v>
      </c>
      <c r="C10" s="12" t="n">
        <v>337654.9</v>
      </c>
      <c r="D10" s="17" t="n">
        <v>469817</v>
      </c>
      <c r="E10" s="13" t="n">
        <v>407440.2</v>
      </c>
      <c r="F10" s="14" t="n">
        <v>69785.3</v>
      </c>
      <c r="G10" s="15" t="n">
        <v>1.20667640244522</v>
      </c>
      <c r="H10" s="14" t="n">
        <v>-62376.8</v>
      </c>
      <c r="I10" s="15" t="n">
        <v>0.86723170936769</v>
      </c>
    </row>
    <row r="11" customFormat="false" ht="12.75" hidden="false" customHeight="false" outlineLevel="0" collapsed="false">
      <c r="A11" s="370" t="s">
        <v>16</v>
      </c>
      <c r="B11" s="518" t="n">
        <v>296329</v>
      </c>
      <c r="C11" s="12" t="n">
        <v>229222</v>
      </c>
      <c r="D11" s="17" t="n">
        <v>412317</v>
      </c>
      <c r="E11" s="13" t="n">
        <v>367890.2</v>
      </c>
      <c r="F11" s="14" t="n">
        <v>138668.2</v>
      </c>
      <c r="G11" s="15" t="n">
        <v>1.60495153170289</v>
      </c>
      <c r="H11" s="14" t="n">
        <v>-44426.8</v>
      </c>
      <c r="I11" s="15" t="n">
        <v>0.892250865232333</v>
      </c>
    </row>
    <row r="12" customFormat="false" ht="12.75" hidden="false" customHeight="false" outlineLevel="0" collapsed="false">
      <c r="A12" s="370" t="s">
        <v>17</v>
      </c>
      <c r="B12" s="518" t="n">
        <v>317622</v>
      </c>
      <c r="C12" s="12" t="n">
        <v>302389</v>
      </c>
      <c r="D12" s="17" t="n">
        <v>348985</v>
      </c>
      <c r="E12" s="13" t="n">
        <v>476380</v>
      </c>
      <c r="F12" s="14" t="n">
        <v>173991</v>
      </c>
      <c r="G12" s="15" t="n">
        <v>1.57538799361088</v>
      </c>
      <c r="H12" s="14" t="n">
        <v>127395</v>
      </c>
      <c r="I12" s="15" t="n">
        <v>1.36504434288007</v>
      </c>
    </row>
    <row r="13" customFormat="false" ht="12.75" hidden="false" customHeight="false" outlineLevel="0" collapsed="false">
      <c r="A13" s="370" t="s">
        <v>18</v>
      </c>
      <c r="B13" s="518" t="n">
        <v>298848</v>
      </c>
      <c r="C13" s="12" t="n">
        <v>371614</v>
      </c>
      <c r="D13" s="17" t="n">
        <v>456391</v>
      </c>
      <c r="E13" s="13" t="n">
        <v>467494.6</v>
      </c>
      <c r="F13" s="14" t="n">
        <v>95880.6</v>
      </c>
      <c r="G13" s="15" t="n">
        <v>1.25801126975841</v>
      </c>
      <c r="H13" s="14" t="n">
        <v>11103.6</v>
      </c>
      <c r="I13" s="15" t="n">
        <v>1.02432913883052</v>
      </c>
    </row>
    <row r="14" customFormat="false" ht="12.75" hidden="false" customHeight="false" outlineLevel="0" collapsed="false">
      <c r="A14" s="370" t="s">
        <v>19</v>
      </c>
      <c r="B14" s="518" t="n">
        <v>319731</v>
      </c>
      <c r="C14" s="12" t="n">
        <v>394571</v>
      </c>
      <c r="D14" s="17" t="n">
        <v>325472</v>
      </c>
      <c r="E14" s="13" t="n">
        <v>462862.8</v>
      </c>
      <c r="F14" s="14" t="n">
        <v>68291.8</v>
      </c>
      <c r="G14" s="15" t="n">
        <v>1.17307860942644</v>
      </c>
      <c r="H14" s="14" t="n">
        <v>137390.8</v>
      </c>
      <c r="I14" s="15" t="n">
        <v>1.42212786353358</v>
      </c>
    </row>
    <row r="15" customFormat="false" ht="12.75" hidden="false" customHeight="false" outlineLevel="0" collapsed="false">
      <c r="A15" s="370" t="s">
        <v>20</v>
      </c>
      <c r="B15" s="518" t="n">
        <v>332101</v>
      </c>
      <c r="C15" s="12" t="n">
        <v>370241</v>
      </c>
      <c r="D15" s="17" t="n">
        <v>322796</v>
      </c>
      <c r="E15" s="13" t="n">
        <v>464481</v>
      </c>
      <c r="F15" s="14" t="n">
        <v>94240</v>
      </c>
      <c r="G15" s="15" t="n">
        <v>1.25453690974257</v>
      </c>
      <c r="H15" s="14" t="n">
        <v>141685</v>
      </c>
      <c r="I15" s="15" t="n">
        <v>1.43893047001822</v>
      </c>
    </row>
    <row r="16" customFormat="false" ht="12.75" hidden="false" customHeight="false" outlineLevel="0" collapsed="false">
      <c r="A16" s="370" t="s">
        <v>21</v>
      </c>
      <c r="B16" s="518" t="n">
        <v>365062</v>
      </c>
      <c r="C16" s="12" t="n">
        <v>418313.8</v>
      </c>
      <c r="D16" s="17" t="n">
        <v>299091</v>
      </c>
      <c r="E16" s="13" t="n">
        <v>431309.9</v>
      </c>
      <c r="F16" s="14" t="n">
        <v>12996.1</v>
      </c>
      <c r="G16" s="15" t="n">
        <v>1.03106782515901</v>
      </c>
      <c r="H16" s="14" t="n">
        <v>132218.9</v>
      </c>
      <c r="I16" s="15" t="n">
        <v>1.4420691361492</v>
      </c>
    </row>
    <row r="17" customFormat="false" ht="12.75" hidden="false" customHeight="false" outlineLevel="0" collapsed="false">
      <c r="A17" s="370" t="s">
        <v>22</v>
      </c>
      <c r="B17" s="519" t="n">
        <v>318290</v>
      </c>
      <c r="C17" s="12" t="n">
        <v>209629</v>
      </c>
      <c r="D17" s="17" t="n">
        <v>243113</v>
      </c>
      <c r="E17" s="13" t="n">
        <v>216003.399999999</v>
      </c>
      <c r="F17" s="14" t="n">
        <v>6374.39999999944</v>
      </c>
      <c r="G17" s="15" t="n">
        <v>1.03040800652581</v>
      </c>
      <c r="H17" s="14" t="n">
        <v>-27109.6000000006</v>
      </c>
      <c r="I17" s="15" t="n">
        <v>0.888489714659436</v>
      </c>
    </row>
    <row r="18" customFormat="false" ht="12.75" hidden="false" customHeight="false" outlineLevel="0" collapsed="false">
      <c r="A18" s="8" t="s">
        <v>23</v>
      </c>
      <c r="B18" s="9"/>
      <c r="C18" s="9"/>
      <c r="D18" s="9"/>
      <c r="E18" s="10"/>
      <c r="F18" s="9"/>
      <c r="G18" s="10"/>
      <c r="H18" s="9"/>
      <c r="I18" s="10"/>
    </row>
    <row r="19" customFormat="false" ht="12.75" hidden="false" customHeight="false" outlineLevel="0" collapsed="false">
      <c r="A19" s="11" t="s">
        <v>24</v>
      </c>
      <c r="B19" s="12" t="n">
        <v>969418</v>
      </c>
      <c r="C19" s="18" t="n">
        <v>918904.1</v>
      </c>
      <c r="D19" s="18" t="n">
        <v>1224608</v>
      </c>
      <c r="E19" s="109" t="n">
        <v>1204785.9</v>
      </c>
      <c r="F19" s="14" t="n">
        <v>285881.8</v>
      </c>
      <c r="G19" s="15" t="n">
        <v>1.31111168183927</v>
      </c>
      <c r="H19" s="14" t="n">
        <v>-19822.0999999999</v>
      </c>
      <c r="I19" s="15" t="n">
        <v>0.983813514202096</v>
      </c>
    </row>
    <row r="20" customFormat="false" ht="12.75" hidden="false" customHeight="false" outlineLevel="0" collapsed="false">
      <c r="A20" s="11" t="s">
        <v>25</v>
      </c>
      <c r="B20" s="12" t="n">
        <v>901922</v>
      </c>
      <c r="C20" s="18" t="n">
        <v>944449.4</v>
      </c>
      <c r="D20" s="18" t="n">
        <v>1264472</v>
      </c>
      <c r="E20" s="383" t="n">
        <v>1118371.8</v>
      </c>
      <c r="F20" s="14" t="n">
        <v>173922.4</v>
      </c>
      <c r="G20" s="15" t="n">
        <v>1.18415216315453</v>
      </c>
      <c r="H20" s="14" t="n">
        <v>-146100.2</v>
      </c>
      <c r="I20" s="15" t="n">
        <v>0.884457544334711</v>
      </c>
    </row>
    <row r="21" customFormat="false" ht="12.75" hidden="false" customHeight="false" outlineLevel="0" collapsed="false">
      <c r="A21" s="11" t="s">
        <v>26</v>
      </c>
      <c r="B21" s="12" t="n">
        <v>936201</v>
      </c>
      <c r="C21" s="18" t="n">
        <v>1068574</v>
      </c>
      <c r="D21" s="18" t="n">
        <v>1130848</v>
      </c>
      <c r="E21" s="13" t="n">
        <v>1406737.4</v>
      </c>
      <c r="F21" s="14" t="n">
        <v>338163.4</v>
      </c>
      <c r="G21" s="15" t="n">
        <v>1.31646231332598</v>
      </c>
      <c r="H21" s="14" t="n">
        <v>275889.4</v>
      </c>
      <c r="I21" s="15" t="n">
        <v>1.24396682843318</v>
      </c>
    </row>
    <row r="22" customFormat="false" ht="12.75" hidden="false" customHeight="false" outlineLevel="0" collapsed="false">
      <c r="A22" s="19" t="s">
        <v>27</v>
      </c>
      <c r="B22" s="12" t="n">
        <v>1015453</v>
      </c>
      <c r="C22" s="18" t="n">
        <v>998183.8</v>
      </c>
      <c r="D22" s="18" t="n">
        <v>865000</v>
      </c>
      <c r="E22" s="13" t="n">
        <v>1111794.3</v>
      </c>
      <c r="F22" s="14" t="n">
        <v>113610.499999999</v>
      </c>
      <c r="G22" s="15" t="n">
        <v>1.11381721482557</v>
      </c>
      <c r="H22" s="14" t="n">
        <v>246794.299999999</v>
      </c>
      <c r="I22" s="15" t="n">
        <v>1.28531132947977</v>
      </c>
    </row>
    <row r="23" customFormat="false" ht="12.75" hidden="false" customHeight="false" outlineLevel="0" collapsed="false">
      <c r="A23" s="11" t="s">
        <v>28</v>
      </c>
      <c r="B23" s="23" t="n">
        <v>1871340</v>
      </c>
      <c r="C23" s="24" t="n">
        <v>1863353.5</v>
      </c>
      <c r="D23" s="24" t="n">
        <v>2489080</v>
      </c>
      <c r="E23" s="381" t="n">
        <v>2323157.7</v>
      </c>
      <c r="F23" s="26" t="n">
        <v>459804.2</v>
      </c>
      <c r="G23" s="27" t="n">
        <v>1.24676165848295</v>
      </c>
      <c r="H23" s="26" t="n">
        <v>-165922.3</v>
      </c>
      <c r="I23" s="27" t="n">
        <v>0.933339908721295</v>
      </c>
    </row>
    <row r="24" customFormat="false" ht="12.75" hidden="false" customHeight="false" outlineLevel="0" collapsed="false">
      <c r="A24" s="19" t="s">
        <v>29</v>
      </c>
      <c r="B24" s="12" t="n">
        <v>1951654</v>
      </c>
      <c r="C24" s="18" t="n">
        <v>2066757.8</v>
      </c>
      <c r="D24" s="18" t="n">
        <v>1995848</v>
      </c>
      <c r="E24" s="13" t="n">
        <v>2518531.7</v>
      </c>
      <c r="F24" s="21" t="n">
        <v>451773.899999999</v>
      </c>
      <c r="G24" s="22" t="n">
        <v>1.21859063505167</v>
      </c>
      <c r="H24" s="21" t="n">
        <v>522683.699999999</v>
      </c>
      <c r="I24" s="22" t="n">
        <v>1.26188552434855</v>
      </c>
    </row>
    <row r="25" customFormat="false" ht="12.75" hidden="false" customHeight="false" outlineLevel="0" collapsed="false">
      <c r="A25" s="112" t="s">
        <v>30</v>
      </c>
      <c r="B25" s="113" t="n">
        <v>3822994</v>
      </c>
      <c r="C25" s="114" t="n">
        <v>3930111.3</v>
      </c>
      <c r="D25" s="114" t="n">
        <v>4484928</v>
      </c>
      <c r="E25" s="121" t="n">
        <v>4841689.4</v>
      </c>
      <c r="F25" s="520" t="n">
        <v>911578.1</v>
      </c>
      <c r="G25" s="521" t="n">
        <v>1.2319471461279</v>
      </c>
      <c r="H25" s="520" t="n">
        <v>356761.399999999</v>
      </c>
      <c r="I25" s="521" t="n">
        <v>1.07954673965781</v>
      </c>
    </row>
  </sheetData>
  <mergeCells count="7">
    <mergeCell ref="A3:A4"/>
    <mergeCell ref="B3:B4"/>
    <mergeCell ref="C3:C4"/>
    <mergeCell ref="D3:D4"/>
    <mergeCell ref="E3:E4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1" activeCellId="0" sqref="B31:L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2" t="s">
        <v>193</v>
      </c>
      <c r="B1" s="272"/>
      <c r="C1" s="90"/>
      <c r="D1" s="90"/>
      <c r="E1" s="90"/>
      <c r="F1" s="90"/>
      <c r="G1" s="90"/>
      <c r="H1" s="90"/>
      <c r="I1" s="90"/>
      <c r="J1" s="91"/>
      <c r="K1" s="91"/>
      <c r="L1" s="91"/>
    </row>
    <row r="2" customFormat="false" ht="12.75" hidden="false" customHeight="false" outlineLevel="0" collapsed="false">
      <c r="A2" s="272"/>
      <c r="B2" s="272"/>
      <c r="C2" s="90"/>
      <c r="D2" s="90"/>
      <c r="E2" s="90"/>
      <c r="F2" s="90"/>
      <c r="G2" s="90"/>
      <c r="H2" s="90"/>
      <c r="I2" s="90"/>
      <c r="J2" s="91"/>
      <c r="K2" s="91"/>
      <c r="L2" s="91"/>
    </row>
    <row r="3" customFormat="false" ht="12.75" hidden="false" customHeight="false" outlineLevel="0" collapsed="false">
      <c r="A3" s="272"/>
      <c r="B3" s="272"/>
      <c r="C3" s="92"/>
      <c r="D3" s="92"/>
      <c r="E3" s="92"/>
      <c r="F3" s="90"/>
      <c r="G3" s="90"/>
      <c r="H3" s="90"/>
      <c r="I3" s="90"/>
      <c r="J3" s="91"/>
      <c r="K3" s="91"/>
      <c r="L3" s="273" t="s">
        <v>1</v>
      </c>
    </row>
    <row r="4" customFormat="false" ht="23.25" hidden="false" customHeight="true" outlineLevel="0" collapsed="false">
      <c r="A4" s="5" t="s">
        <v>2</v>
      </c>
      <c r="B4" s="5" t="s">
        <v>61</v>
      </c>
      <c r="C4" s="45" t="s">
        <v>3</v>
      </c>
      <c r="D4" s="5" t="s">
        <v>4</v>
      </c>
      <c r="E4" s="45" t="s">
        <v>5</v>
      </c>
      <c r="F4" s="6" t="s">
        <v>6</v>
      </c>
      <c r="G4" s="6"/>
      <c r="H4" s="6" t="s">
        <v>63</v>
      </c>
      <c r="I4" s="6"/>
      <c r="J4" s="45" t="s">
        <v>155</v>
      </c>
      <c r="K4" s="45"/>
      <c r="L4" s="45"/>
    </row>
    <row r="5" customFormat="false" ht="12.75" hidden="false" customHeight="true" outlineLevel="0" collapsed="false">
      <c r="A5" s="5"/>
      <c r="B5" s="5"/>
      <c r="C5" s="5"/>
      <c r="D5" s="5"/>
      <c r="E5" s="5"/>
      <c r="F5" s="6"/>
      <c r="G5" s="6"/>
      <c r="H5" s="6"/>
      <c r="I5" s="6"/>
      <c r="J5" s="5" t="s">
        <v>3</v>
      </c>
      <c r="K5" s="5" t="s">
        <v>4</v>
      </c>
      <c r="L5" s="5" t="s">
        <v>5</v>
      </c>
    </row>
    <row r="6" customFormat="false" ht="12.75" hidden="false" customHeight="false" outlineLevel="0" collapsed="false">
      <c r="A6" s="5"/>
      <c r="B6" s="5"/>
      <c r="C6" s="45"/>
      <c r="D6" s="5"/>
      <c r="E6" s="45"/>
      <c r="F6" s="7" t="s">
        <v>8</v>
      </c>
      <c r="G6" s="7" t="s">
        <v>9</v>
      </c>
      <c r="H6" s="7" t="s">
        <v>8</v>
      </c>
      <c r="I6" s="7" t="s">
        <v>9</v>
      </c>
      <c r="J6" s="5"/>
      <c r="K6" s="5"/>
      <c r="L6" s="5"/>
    </row>
    <row r="7" customFormat="false" ht="12.75" hidden="false" customHeight="false" outlineLevel="0" collapsed="false">
      <c r="A7" s="276" t="s">
        <v>156</v>
      </c>
      <c r="B7" s="277"/>
      <c r="C7" s="277"/>
      <c r="D7" s="522"/>
      <c r="E7" s="92"/>
      <c r="F7" s="278"/>
      <c r="G7" s="278"/>
      <c r="H7" s="278"/>
      <c r="I7" s="278"/>
      <c r="J7" s="278"/>
      <c r="K7" s="278"/>
      <c r="L7" s="280"/>
    </row>
    <row r="8" customFormat="false" ht="12.75" hidden="false" customHeight="false" outlineLevel="0" collapsed="false">
      <c r="A8" s="282" t="s">
        <v>10</v>
      </c>
      <c r="B8" s="82"/>
      <c r="C8" s="98"/>
      <c r="D8" s="98"/>
      <c r="E8" s="516"/>
      <c r="F8" s="283"/>
      <c r="G8" s="283"/>
      <c r="H8" s="283"/>
      <c r="I8" s="283"/>
      <c r="J8" s="283"/>
      <c r="K8" s="339"/>
      <c r="L8" s="340"/>
    </row>
    <row r="9" customFormat="false" ht="12.75" hidden="false" customHeight="false" outlineLevel="0" collapsed="false">
      <c r="A9" s="288" t="s">
        <v>11</v>
      </c>
      <c r="B9" s="511" t="n">
        <v>134376</v>
      </c>
      <c r="C9" s="289" t="n">
        <v>132668</v>
      </c>
      <c r="D9" s="289" t="n">
        <v>417674</v>
      </c>
      <c r="E9" s="290" t="n">
        <v>429365.1</v>
      </c>
      <c r="F9" s="84" t="n">
        <v>296697.1</v>
      </c>
      <c r="G9" s="55" t="n">
        <v>3.23638782524799</v>
      </c>
      <c r="H9" s="84" t="n">
        <v>11691.1</v>
      </c>
      <c r="I9" s="55" t="n">
        <v>1.02799096903327</v>
      </c>
      <c r="J9" s="342" t="n">
        <v>0.354325577420251</v>
      </c>
      <c r="K9" s="342" t="n">
        <v>0.821814361101382</v>
      </c>
      <c r="L9" s="343" t="n">
        <v>0.820606151185752</v>
      </c>
    </row>
    <row r="10" customFormat="false" ht="12.75" hidden="false" customHeight="false" outlineLevel="0" collapsed="false">
      <c r="A10" s="288" t="s">
        <v>12</v>
      </c>
      <c r="B10" s="512" t="n">
        <v>133513</v>
      </c>
      <c r="C10" s="53" t="n">
        <v>65784.4</v>
      </c>
      <c r="D10" s="53" t="n">
        <v>306371</v>
      </c>
      <c r="E10" s="83" t="n">
        <v>315263.4</v>
      </c>
      <c r="F10" s="84" t="n">
        <v>249479</v>
      </c>
      <c r="G10" s="55" t="n">
        <v>4.79237326782642</v>
      </c>
      <c r="H10" s="84" t="n">
        <v>8892.40000000002</v>
      </c>
      <c r="I10" s="55" t="n">
        <v>1.0290249403501</v>
      </c>
      <c r="J10" s="342" t="n">
        <v>0.221614266719085</v>
      </c>
      <c r="K10" s="342" t="n">
        <v>0.792647652361093</v>
      </c>
      <c r="L10" s="343" t="n">
        <v>0.79158626643021</v>
      </c>
    </row>
    <row r="11" customFormat="false" ht="12.75" hidden="false" customHeight="false" outlineLevel="0" collapsed="false">
      <c r="A11" s="288" t="s">
        <v>13</v>
      </c>
      <c r="B11" s="512" t="n">
        <v>47502</v>
      </c>
      <c r="C11" s="53" t="n">
        <v>-53862</v>
      </c>
      <c r="D11" s="53" t="n">
        <v>235228</v>
      </c>
      <c r="E11" s="83" t="n">
        <v>198187.1</v>
      </c>
      <c r="F11" s="84" t="n">
        <v>252049.1</v>
      </c>
      <c r="G11" s="55"/>
      <c r="H11" s="84" t="n">
        <v>-37040.9</v>
      </c>
      <c r="I11" s="55" t="n">
        <v>0.842531926471339</v>
      </c>
      <c r="J11" s="342" t="n">
        <v>-0.217502353226697</v>
      </c>
      <c r="K11" s="342" t="n">
        <v>0.713118978469523</v>
      </c>
      <c r="L11" s="343" t="n">
        <v>0.699593842043879</v>
      </c>
    </row>
    <row r="12" customFormat="false" ht="12.75" hidden="false" customHeight="false" outlineLevel="0" collapsed="false">
      <c r="A12" s="288" t="s">
        <v>14</v>
      </c>
      <c r="B12" s="512" t="n">
        <v>27579</v>
      </c>
      <c r="C12" s="53" t="n">
        <v>50766.7</v>
      </c>
      <c r="D12" s="53" t="n">
        <v>279786</v>
      </c>
      <c r="E12" s="83" t="n">
        <v>251948.2</v>
      </c>
      <c r="F12" s="84" t="n">
        <v>201181.5</v>
      </c>
      <c r="G12" s="55" t="n">
        <v>4.96286345182964</v>
      </c>
      <c r="H12" s="84" t="n">
        <v>-27837.8</v>
      </c>
      <c r="I12" s="55" t="n">
        <v>0.900503241763348</v>
      </c>
      <c r="J12" s="342" t="n">
        <v>0.134455644365672</v>
      </c>
      <c r="K12" s="342" t="n">
        <v>0.731776595577735</v>
      </c>
      <c r="L12" s="343" t="n">
        <v>0.73445420873399</v>
      </c>
    </row>
    <row r="13" customFormat="false" ht="12.75" hidden="false" customHeight="false" outlineLevel="0" collapsed="false">
      <c r="A13" s="288" t="s">
        <v>15</v>
      </c>
      <c r="B13" s="512" t="n">
        <v>48192</v>
      </c>
      <c r="C13" s="53" t="n">
        <v>63090.2</v>
      </c>
      <c r="D13" s="53" t="n">
        <v>357514</v>
      </c>
      <c r="E13" s="83" t="n">
        <v>307410.1</v>
      </c>
      <c r="F13" s="84" t="n">
        <v>244319.9</v>
      </c>
      <c r="G13" s="55" t="n">
        <v>4.8725491439241</v>
      </c>
      <c r="H13" s="84" t="n">
        <v>-50103.9</v>
      </c>
      <c r="I13" s="55" t="n">
        <v>0.85985471897604</v>
      </c>
      <c r="J13" s="342" t="n">
        <v>0.186848169536411</v>
      </c>
      <c r="K13" s="342" t="n">
        <v>0.760964375490883</v>
      </c>
      <c r="L13" s="343" t="n">
        <v>0.754491333942993</v>
      </c>
    </row>
    <row r="14" customFormat="false" ht="12.75" hidden="false" customHeight="false" outlineLevel="0" collapsed="false">
      <c r="A14" s="288" t="s">
        <v>16</v>
      </c>
      <c r="B14" s="512" t="n">
        <v>28904</v>
      </c>
      <c r="C14" s="53" t="n">
        <v>123165</v>
      </c>
      <c r="D14" s="53" t="n">
        <v>309842</v>
      </c>
      <c r="E14" s="83" t="n">
        <v>279484.2</v>
      </c>
      <c r="F14" s="84" t="n">
        <v>156319.2</v>
      </c>
      <c r="G14" s="55" t="n">
        <v>2.26918523931312</v>
      </c>
      <c r="H14" s="84" t="n">
        <v>-30357.8</v>
      </c>
      <c r="I14" s="55" t="n">
        <v>0.902021675563674</v>
      </c>
      <c r="J14" s="342" t="n">
        <v>0.537317534966103</v>
      </c>
      <c r="K14" s="342" t="n">
        <v>0.751465498633333</v>
      </c>
      <c r="L14" s="343" t="n">
        <v>0.759694604531461</v>
      </c>
    </row>
    <row r="15" customFormat="false" ht="12.75" hidden="false" customHeight="false" outlineLevel="0" collapsed="false">
      <c r="A15" s="288" t="s">
        <v>17</v>
      </c>
      <c r="B15" s="512" t="n">
        <v>46256</v>
      </c>
      <c r="C15" s="53" t="n">
        <v>213962</v>
      </c>
      <c r="D15" s="53" t="n">
        <v>278832</v>
      </c>
      <c r="E15" s="83" t="n">
        <v>399275.3</v>
      </c>
      <c r="F15" s="84" t="n">
        <v>185313.3</v>
      </c>
      <c r="G15" s="55" t="n">
        <v>1.86610379413167</v>
      </c>
      <c r="H15" s="84" t="n">
        <v>120443.3</v>
      </c>
      <c r="I15" s="55" t="n">
        <v>1.43195651862053</v>
      </c>
      <c r="J15" s="292" t="n">
        <v>0.707571800703134</v>
      </c>
      <c r="K15" s="292" t="n">
        <v>0.798979898849521</v>
      </c>
      <c r="L15" s="293" t="n">
        <v>0.838144548469709</v>
      </c>
    </row>
    <row r="16" customFormat="false" ht="12.75" hidden="false" customHeight="false" outlineLevel="0" collapsed="false">
      <c r="A16" s="288" t="s">
        <v>18</v>
      </c>
      <c r="B16" s="512" t="n">
        <v>59162</v>
      </c>
      <c r="C16" s="269" t="n">
        <v>283035.7</v>
      </c>
      <c r="D16" s="53" t="n">
        <v>363515</v>
      </c>
      <c r="E16" s="83" t="n">
        <v>370778.1</v>
      </c>
      <c r="F16" s="84" t="n">
        <v>87742.4</v>
      </c>
      <c r="G16" s="55" t="n">
        <v>1.31000470965323</v>
      </c>
      <c r="H16" s="84" t="n">
        <v>7263.09999999998</v>
      </c>
      <c r="I16" s="55" t="n">
        <v>1.01998019338954</v>
      </c>
      <c r="J16" s="342" t="n">
        <v>0.761639573567928</v>
      </c>
      <c r="K16" s="342" t="n">
        <v>0.796499054538762</v>
      </c>
      <c r="L16" s="343" t="n">
        <v>0.793117396436237</v>
      </c>
    </row>
    <row r="17" customFormat="false" ht="12.75" hidden="false" customHeight="false" outlineLevel="0" collapsed="false">
      <c r="A17" s="288" t="s">
        <v>19</v>
      </c>
      <c r="B17" s="512" t="n">
        <v>60505</v>
      </c>
      <c r="C17" s="269" t="n">
        <v>307564</v>
      </c>
      <c r="D17" s="53" t="n">
        <v>239342</v>
      </c>
      <c r="E17" s="83" t="n">
        <v>363600</v>
      </c>
      <c r="F17" s="84" t="n">
        <v>56036</v>
      </c>
      <c r="G17" s="55" t="n">
        <v>1.18219297447035</v>
      </c>
      <c r="H17" s="84" t="n">
        <v>124258</v>
      </c>
      <c r="I17" s="55" t="n">
        <v>1.51916504416275</v>
      </c>
      <c r="J17" s="342" t="n">
        <v>0.779489622906904</v>
      </c>
      <c r="K17" s="342" t="n">
        <v>0.735368941107069</v>
      </c>
      <c r="L17" s="343" t="n">
        <v>0.785545954438335</v>
      </c>
    </row>
    <row r="18" customFormat="false" ht="12.75" hidden="false" customHeight="false" outlineLevel="0" collapsed="false">
      <c r="A18" s="288" t="s">
        <v>20</v>
      </c>
      <c r="B18" s="512" t="n">
        <v>35609</v>
      </c>
      <c r="C18" s="269" t="n">
        <v>280709</v>
      </c>
      <c r="D18" s="53" t="n">
        <v>240450</v>
      </c>
      <c r="E18" s="83" t="n">
        <v>361697.6</v>
      </c>
      <c r="F18" s="84" t="n">
        <v>80988.6</v>
      </c>
      <c r="G18" s="55" t="n">
        <v>1.28851444022101</v>
      </c>
      <c r="H18" s="84" t="n">
        <v>121247.6</v>
      </c>
      <c r="I18" s="55" t="n">
        <v>1.50425285922229</v>
      </c>
      <c r="J18" s="342" t="n">
        <v>0.758179131970797</v>
      </c>
      <c r="K18" s="342" t="n">
        <v>0.74489770629128</v>
      </c>
      <c r="L18" s="343" t="n">
        <v>0.778713445759891</v>
      </c>
    </row>
    <row r="19" customFormat="false" ht="12.75" hidden="false" customHeight="false" outlineLevel="0" collapsed="false">
      <c r="A19" s="288" t="s">
        <v>21</v>
      </c>
      <c r="B19" s="512" t="n">
        <v>82975</v>
      </c>
      <c r="C19" s="269" t="n">
        <v>313855</v>
      </c>
      <c r="D19" s="53" t="n">
        <v>216925</v>
      </c>
      <c r="E19" s="83" t="n">
        <v>318640.2</v>
      </c>
      <c r="F19" s="84" t="n">
        <v>4785.20000000001</v>
      </c>
      <c r="G19" s="55" t="n">
        <v>1.0152465310414</v>
      </c>
      <c r="H19" s="84" t="n">
        <v>101715.2</v>
      </c>
      <c r="I19" s="55" t="n">
        <v>1.46889570127924</v>
      </c>
      <c r="J19" s="292" t="n">
        <v>0.750287464171565</v>
      </c>
      <c r="K19" s="292" t="n">
        <v>0.725280934565066</v>
      </c>
      <c r="L19" s="293" t="n">
        <v>0.738773211558557</v>
      </c>
    </row>
    <row r="20" customFormat="false" ht="12.75" hidden="false" customHeight="false" outlineLevel="0" collapsed="false">
      <c r="A20" s="288" t="s">
        <v>22</v>
      </c>
      <c r="B20" s="523" t="n">
        <v>-30918</v>
      </c>
      <c r="C20" s="344" t="n">
        <v>98890</v>
      </c>
      <c r="D20" s="296" t="n">
        <v>139483</v>
      </c>
      <c r="E20" s="86" t="n">
        <v>97422.5999999996</v>
      </c>
      <c r="F20" s="84" t="n">
        <v>-1467.40000000037</v>
      </c>
      <c r="G20" s="55" t="n">
        <v>0.985161290322577</v>
      </c>
      <c r="H20" s="84" t="n">
        <v>-42060.4000000004</v>
      </c>
      <c r="I20" s="55" t="n">
        <v>0.698455008854123</v>
      </c>
      <c r="J20" s="292" t="n">
        <v>0.471737490894641</v>
      </c>
      <c r="K20" s="292" t="n">
        <v>0.573737315569303</v>
      </c>
      <c r="L20" s="293" t="n">
        <v>0.451023456112264</v>
      </c>
    </row>
    <row r="21" customFormat="false" ht="12.75" hidden="false" customHeight="false" outlineLevel="0" collapsed="false">
      <c r="A21" s="282" t="s">
        <v>23</v>
      </c>
      <c r="B21" s="283"/>
      <c r="C21" s="283"/>
      <c r="D21" s="283"/>
      <c r="E21" s="283"/>
      <c r="F21" s="283"/>
      <c r="G21" s="283"/>
      <c r="H21" s="283"/>
      <c r="I21" s="283"/>
      <c r="J21" s="298"/>
      <c r="K21" s="298"/>
      <c r="L21" s="299"/>
    </row>
    <row r="22" customFormat="false" ht="12.75" hidden="false" customHeight="false" outlineLevel="0" collapsed="false">
      <c r="A22" s="288" t="s">
        <v>24</v>
      </c>
      <c r="B22" s="269" t="n">
        <v>315391</v>
      </c>
      <c r="C22" s="269" t="n">
        <v>144590.4</v>
      </c>
      <c r="D22" s="356" t="n">
        <v>959273</v>
      </c>
      <c r="E22" s="290" t="n">
        <v>942815.6</v>
      </c>
      <c r="F22" s="84" t="n">
        <v>798225.2</v>
      </c>
      <c r="G22" s="55" t="n">
        <v>6.52059611149841</v>
      </c>
      <c r="H22" s="84" t="n">
        <v>-16457.4</v>
      </c>
      <c r="I22" s="507" t="n">
        <v>0.982843882815424</v>
      </c>
      <c r="J22" s="524" t="n">
        <v>0.157350828366731</v>
      </c>
      <c r="K22" s="353" t="n">
        <v>0.78333066581306</v>
      </c>
      <c r="L22" s="354" t="n">
        <v>0.78255862722165</v>
      </c>
    </row>
    <row r="23" customFormat="false" ht="12.75" hidden="false" customHeight="false" outlineLevel="0" collapsed="false">
      <c r="A23" s="288" t="s">
        <v>25</v>
      </c>
      <c r="B23" s="269" t="n">
        <v>104675</v>
      </c>
      <c r="C23" s="269" t="n">
        <v>237021.9</v>
      </c>
      <c r="D23" s="356" t="n">
        <v>947142</v>
      </c>
      <c r="E23" s="525" t="n">
        <v>838842.5</v>
      </c>
      <c r="F23" s="84" t="n">
        <v>601820.6</v>
      </c>
      <c r="G23" s="55" t="n">
        <v>3.53909280112935</v>
      </c>
      <c r="H23" s="84" t="n">
        <v>-108299.5</v>
      </c>
      <c r="I23" s="507" t="n">
        <v>0.885656533022504</v>
      </c>
      <c r="J23" s="526" t="n">
        <v>0.250963154177727</v>
      </c>
      <c r="K23" s="342" t="n">
        <v>0.749041497162452</v>
      </c>
      <c r="L23" s="343" t="n">
        <v>0.750056913094554</v>
      </c>
    </row>
    <row r="24" customFormat="false" ht="12.75" hidden="false" customHeight="false" outlineLevel="0" collapsed="false">
      <c r="A24" s="288" t="s">
        <v>26</v>
      </c>
      <c r="B24" s="269" t="n">
        <v>165923</v>
      </c>
      <c r="C24" s="269" t="n">
        <v>804561.7</v>
      </c>
      <c r="D24" s="356" t="n">
        <v>881689</v>
      </c>
      <c r="E24" s="83" t="n">
        <v>1133653.4</v>
      </c>
      <c r="F24" s="84" t="n">
        <v>329091.7</v>
      </c>
      <c r="G24" s="55" t="n">
        <v>1.40903227185684</v>
      </c>
      <c r="H24" s="84" t="n">
        <v>251964.4</v>
      </c>
      <c r="I24" s="507" t="n">
        <v>1.28577468926118</v>
      </c>
      <c r="J24" s="526" t="n">
        <v>0.752930401250714</v>
      </c>
      <c r="K24" s="342" t="n">
        <v>0.779670654234698</v>
      </c>
      <c r="L24" s="343" t="n">
        <v>0.805874216467125</v>
      </c>
    </row>
    <row r="25" customFormat="false" ht="12.75" hidden="false" customHeight="false" outlineLevel="0" collapsed="false">
      <c r="A25" s="307" t="s">
        <v>27</v>
      </c>
      <c r="B25" s="269" t="n">
        <v>87666</v>
      </c>
      <c r="C25" s="269" t="n">
        <v>693454</v>
      </c>
      <c r="D25" s="356" t="n">
        <v>596858</v>
      </c>
      <c r="E25" s="86" t="n">
        <v>777760.4</v>
      </c>
      <c r="F25" s="87" t="n">
        <v>84306.3999999997</v>
      </c>
      <c r="G25" s="81" t="n">
        <v>1.12157461057258</v>
      </c>
      <c r="H25" s="87" t="n">
        <v>180902.4</v>
      </c>
      <c r="I25" s="527" t="n">
        <v>1.30309118751864</v>
      </c>
      <c r="J25" s="528" t="n">
        <v>0.694716090722015</v>
      </c>
      <c r="K25" s="529" t="n">
        <v>0.690009248554913</v>
      </c>
      <c r="L25" s="347" t="n">
        <v>0.699554225093617</v>
      </c>
    </row>
    <row r="26" customFormat="false" ht="12.75" hidden="false" customHeight="false" outlineLevel="0" collapsed="false">
      <c r="A26" s="288" t="s">
        <v>28</v>
      </c>
      <c r="B26" s="351" t="n">
        <v>420066</v>
      </c>
      <c r="C26" s="351" t="n">
        <v>381612.3</v>
      </c>
      <c r="D26" s="358" t="n">
        <v>1906415</v>
      </c>
      <c r="E26" s="530" t="n">
        <v>1781658.1</v>
      </c>
      <c r="F26" s="301" t="n">
        <v>1400045.8</v>
      </c>
      <c r="G26" s="291" t="n">
        <v>4.66876486947617</v>
      </c>
      <c r="H26" s="301" t="n">
        <v>-124756.9</v>
      </c>
      <c r="I26" s="531" t="n">
        <v>0.934559421741856</v>
      </c>
      <c r="J26" s="526" t="n">
        <v>0.204798649059416</v>
      </c>
      <c r="K26" s="342" t="n">
        <v>0.765911501438283</v>
      </c>
      <c r="L26" s="343" t="n">
        <v>0.766912250511448</v>
      </c>
    </row>
    <row r="27" customFormat="false" ht="12.75" hidden="false" customHeight="false" outlineLevel="0" collapsed="false">
      <c r="A27" s="307" t="s">
        <v>29</v>
      </c>
      <c r="B27" s="269" t="n">
        <v>253589</v>
      </c>
      <c r="C27" s="269" t="n">
        <v>1498015.7</v>
      </c>
      <c r="D27" s="356" t="n">
        <v>1478547</v>
      </c>
      <c r="E27" s="83" t="n">
        <v>1911413.8</v>
      </c>
      <c r="F27" s="87" t="n">
        <v>413398.1</v>
      </c>
      <c r="G27" s="81" t="n">
        <v>1.27596379664112</v>
      </c>
      <c r="H27" s="87" t="n">
        <v>432866.8</v>
      </c>
      <c r="I27" s="527" t="n">
        <v>1.29276499157619</v>
      </c>
      <c r="J27" s="528" t="n">
        <v>0.724814589968023</v>
      </c>
      <c r="K27" s="529" t="n">
        <v>0.740811424517298</v>
      </c>
      <c r="L27" s="347" t="n">
        <v>0.758939742549201</v>
      </c>
    </row>
    <row r="28" customFormat="false" ht="12.75" hidden="false" customHeight="false" outlineLevel="0" collapsed="false">
      <c r="A28" s="312" t="s">
        <v>30</v>
      </c>
      <c r="B28" s="360" t="n">
        <v>673655</v>
      </c>
      <c r="C28" s="324" t="n">
        <v>1879628</v>
      </c>
      <c r="D28" s="361" t="n">
        <v>3384962</v>
      </c>
      <c r="E28" s="322" t="n">
        <v>3693071.9</v>
      </c>
      <c r="F28" s="532" t="n">
        <v>1813443.9</v>
      </c>
      <c r="G28" s="533" t="n">
        <v>1.9647887241518</v>
      </c>
      <c r="H28" s="532" t="n">
        <v>308109.899999999</v>
      </c>
      <c r="I28" s="534" t="n">
        <v>1.09102314885662</v>
      </c>
      <c r="J28" s="535" t="n">
        <v>0.478263373090229</v>
      </c>
      <c r="K28" s="362" t="n">
        <v>0.754741659174908</v>
      </c>
      <c r="L28" s="363" t="n">
        <v>0.762765141440093</v>
      </c>
    </row>
    <row r="29" customFormat="false" ht="12.75" hidden="false" customHeight="false" outlineLevel="0" collapsed="false">
      <c r="A29" s="536" t="s">
        <v>158</v>
      </c>
      <c r="B29" s="537"/>
      <c r="C29" s="537"/>
      <c r="D29" s="538"/>
      <c r="E29" s="539"/>
      <c r="F29" s="539"/>
      <c r="G29" s="539"/>
      <c r="H29" s="539"/>
      <c r="I29" s="539"/>
      <c r="J29" s="539"/>
      <c r="K29" s="539"/>
      <c r="L29" s="540"/>
    </row>
    <row r="30" customFormat="false" ht="12.75" hidden="false" customHeight="false" outlineLevel="0" collapsed="false">
      <c r="A30" s="282" t="s">
        <v>10</v>
      </c>
      <c r="B30" s="283"/>
      <c r="C30" s="297"/>
      <c r="D30" s="337"/>
      <c r="E30" s="283"/>
      <c r="F30" s="283"/>
      <c r="G30" s="283"/>
      <c r="H30" s="283"/>
      <c r="I30" s="283"/>
      <c r="J30" s="283"/>
      <c r="K30" s="339"/>
      <c r="L30" s="340"/>
    </row>
    <row r="31" customFormat="false" ht="12.75" hidden="false" customHeight="false" outlineLevel="0" collapsed="false">
      <c r="A31" s="288" t="s">
        <v>11</v>
      </c>
      <c r="B31" s="511" t="n">
        <v>227520</v>
      </c>
      <c r="C31" s="351" t="n">
        <v>241756</v>
      </c>
      <c r="D31" s="289" t="n">
        <v>90560</v>
      </c>
      <c r="E31" s="290" t="n">
        <v>93864.1</v>
      </c>
      <c r="F31" s="84" t="n">
        <v>-147891.9</v>
      </c>
      <c r="G31" s="55" t="n">
        <v>0.388259650225848</v>
      </c>
      <c r="H31" s="84" t="n">
        <v>3304.10000000001</v>
      </c>
      <c r="I31" s="55" t="n">
        <v>1.03648520318021</v>
      </c>
      <c r="J31" s="342" t="n">
        <v>0.645674422579749</v>
      </c>
      <c r="K31" s="342" t="n">
        <v>0.178185638898618</v>
      </c>
      <c r="L31" s="343" t="n">
        <v>0.179393848814248</v>
      </c>
    </row>
    <row r="32" customFormat="false" ht="12.75" hidden="false" customHeight="false" outlineLevel="0" collapsed="false">
      <c r="A32" s="288" t="s">
        <v>12</v>
      </c>
      <c r="B32" s="512" t="n">
        <v>199970</v>
      </c>
      <c r="C32" s="269" t="n">
        <v>231057.5</v>
      </c>
      <c r="D32" s="53" t="n">
        <v>80145</v>
      </c>
      <c r="E32" s="83" t="n">
        <v>83004.5</v>
      </c>
      <c r="F32" s="84" t="n">
        <v>-148053</v>
      </c>
      <c r="G32" s="55" t="n">
        <v>0.359237419257111</v>
      </c>
      <c r="H32" s="84" t="n">
        <v>2859.5</v>
      </c>
      <c r="I32" s="55" t="n">
        <v>1.03567908166448</v>
      </c>
      <c r="J32" s="342" t="n">
        <v>0.778385733280915</v>
      </c>
      <c r="K32" s="342" t="n">
        <v>0.207352347638908</v>
      </c>
      <c r="L32" s="343" t="n">
        <v>0.208413733569791</v>
      </c>
    </row>
    <row r="33" customFormat="false" ht="12.75" hidden="false" customHeight="false" outlineLevel="0" collapsed="false">
      <c r="A33" s="288" t="s">
        <v>13</v>
      </c>
      <c r="B33" s="512" t="n">
        <v>226537</v>
      </c>
      <c r="C33" s="269" t="n">
        <v>301500.7</v>
      </c>
      <c r="D33" s="53" t="n">
        <v>94630</v>
      </c>
      <c r="E33" s="83" t="n">
        <v>85101.7</v>
      </c>
      <c r="F33" s="84" t="n">
        <v>-216399</v>
      </c>
      <c r="G33" s="55" t="n">
        <v>0.282260372861489</v>
      </c>
      <c r="H33" s="84" t="n">
        <v>-9528.3</v>
      </c>
      <c r="I33" s="55" t="n">
        <v>0.899309943992391</v>
      </c>
      <c r="J33" s="342" t="n">
        <v>1.2175023532267</v>
      </c>
      <c r="K33" s="342" t="n">
        <v>0.286881021530477</v>
      </c>
      <c r="L33" s="343" t="n">
        <v>0.300406157956121</v>
      </c>
    </row>
    <row r="34" customFormat="false" ht="12.75" hidden="false" customHeight="false" outlineLevel="0" collapsed="false">
      <c r="A34" s="288" t="s">
        <v>14</v>
      </c>
      <c r="B34" s="512" t="n">
        <v>258354</v>
      </c>
      <c r="C34" s="269" t="n">
        <v>326805.4</v>
      </c>
      <c r="D34" s="53" t="n">
        <v>102552</v>
      </c>
      <c r="E34" s="83" t="n">
        <v>91093.2</v>
      </c>
      <c r="F34" s="84" t="n">
        <v>-235712.2</v>
      </c>
      <c r="G34" s="55" t="n">
        <v>0.278738356220552</v>
      </c>
      <c r="H34" s="84" t="n">
        <v>-11458.8</v>
      </c>
      <c r="I34" s="55" t="n">
        <v>0.888263515094781</v>
      </c>
      <c r="J34" s="342" t="n">
        <v>0.865544355634328</v>
      </c>
      <c r="K34" s="342" t="n">
        <v>0.268223404422265</v>
      </c>
      <c r="L34" s="343" t="n">
        <v>0.26554579126601</v>
      </c>
    </row>
    <row r="35" customFormat="false" ht="12.75" hidden="false" customHeight="false" outlineLevel="0" collapsed="false">
      <c r="A35" s="288" t="s">
        <v>15</v>
      </c>
      <c r="B35" s="512" t="n">
        <v>271468</v>
      </c>
      <c r="C35" s="269" t="n">
        <v>274564.7</v>
      </c>
      <c r="D35" s="53" t="n">
        <v>112303</v>
      </c>
      <c r="E35" s="83" t="n">
        <v>100030.1</v>
      </c>
      <c r="F35" s="84" t="n">
        <v>-174534.6</v>
      </c>
      <c r="G35" s="55" t="n">
        <v>0.364322507591107</v>
      </c>
      <c r="H35" s="84" t="n">
        <v>-12272.9</v>
      </c>
      <c r="I35" s="55" t="n">
        <v>0.890716187457147</v>
      </c>
      <c r="J35" s="342" t="n">
        <v>0.813151830463589</v>
      </c>
      <c r="K35" s="342" t="n">
        <v>0.239035624509117</v>
      </c>
      <c r="L35" s="343" t="n">
        <v>0.245508666057007</v>
      </c>
    </row>
    <row r="36" customFormat="false" ht="12.75" hidden="false" customHeight="false" outlineLevel="0" collapsed="false">
      <c r="A36" s="288" t="s">
        <v>16</v>
      </c>
      <c r="B36" s="512" t="n">
        <v>267425</v>
      </c>
      <c r="C36" s="269" t="n">
        <v>106057</v>
      </c>
      <c r="D36" s="53" t="n">
        <v>102475</v>
      </c>
      <c r="E36" s="83" t="n">
        <v>88405.9999999999</v>
      </c>
      <c r="F36" s="84" t="n">
        <v>-17651.0000000001</v>
      </c>
      <c r="G36" s="55" t="n">
        <v>0.833570627115607</v>
      </c>
      <c r="H36" s="84" t="n">
        <v>-14069.0000000001</v>
      </c>
      <c r="I36" s="55" t="n">
        <v>0.862707977555501</v>
      </c>
      <c r="J36" s="342" t="n">
        <v>0.462682465033897</v>
      </c>
      <c r="K36" s="342" t="n">
        <v>0.248534501366667</v>
      </c>
      <c r="L36" s="343" t="n">
        <v>0.240305395468539</v>
      </c>
    </row>
    <row r="37" customFormat="false" ht="12.75" hidden="false" customHeight="false" outlineLevel="0" collapsed="false">
      <c r="A37" s="288" t="s">
        <v>17</v>
      </c>
      <c r="B37" s="512" t="n">
        <v>271366</v>
      </c>
      <c r="C37" s="269" t="n">
        <v>88427.1000000001</v>
      </c>
      <c r="D37" s="53" t="n">
        <v>70153</v>
      </c>
      <c r="E37" s="83" t="n">
        <v>77104.7000000001</v>
      </c>
      <c r="F37" s="84" t="n">
        <v>-11322.4</v>
      </c>
      <c r="G37" s="55" t="n">
        <v>0.871957804790613</v>
      </c>
      <c r="H37" s="84" t="n">
        <v>6951.70000000007</v>
      </c>
      <c r="I37" s="55" t="n">
        <v>1.09909341011789</v>
      </c>
      <c r="J37" s="292" t="n">
        <v>0.292428199296866</v>
      </c>
      <c r="K37" s="292" t="n">
        <v>0.201020101150479</v>
      </c>
      <c r="L37" s="293" t="n">
        <v>0.161855451530291</v>
      </c>
    </row>
    <row r="38" customFormat="false" ht="12.75" hidden="false" customHeight="false" outlineLevel="0" collapsed="false">
      <c r="A38" s="288" t="s">
        <v>18</v>
      </c>
      <c r="B38" s="512" t="n">
        <v>239686</v>
      </c>
      <c r="C38" s="269" t="n">
        <v>88578</v>
      </c>
      <c r="D38" s="53" t="n">
        <v>92876</v>
      </c>
      <c r="E38" s="83" t="n">
        <v>96716.5</v>
      </c>
      <c r="F38" s="84" t="n">
        <v>8138.5</v>
      </c>
      <c r="G38" s="55" t="n">
        <v>1.09187947345842</v>
      </c>
      <c r="H38" s="84" t="n">
        <v>3840.5</v>
      </c>
      <c r="I38" s="55" t="n">
        <v>1.04135083336922</v>
      </c>
      <c r="J38" s="342" t="n">
        <v>0.238360426432072</v>
      </c>
      <c r="K38" s="342" t="n">
        <v>0.203500945461238</v>
      </c>
      <c r="L38" s="343" t="n">
        <v>0.206882603563763</v>
      </c>
    </row>
    <row r="39" customFormat="false" ht="12.75" hidden="false" customHeight="false" outlineLevel="0" collapsed="false">
      <c r="A39" s="288" t="s">
        <v>19</v>
      </c>
      <c r="B39" s="512" t="n">
        <v>259226</v>
      </c>
      <c r="C39" s="269" t="n">
        <v>87007</v>
      </c>
      <c r="D39" s="53" t="n">
        <v>86130</v>
      </c>
      <c r="E39" s="83" t="n">
        <v>99262.7999999999</v>
      </c>
      <c r="F39" s="84" t="n">
        <v>12255.7999999999</v>
      </c>
      <c r="G39" s="55" t="n">
        <v>1.14085993081016</v>
      </c>
      <c r="H39" s="84" t="n">
        <v>13132.7999999999</v>
      </c>
      <c r="I39" s="55" t="n">
        <v>1.15247648902821</v>
      </c>
      <c r="J39" s="342" t="n">
        <v>0.220510377093096</v>
      </c>
      <c r="K39" s="342" t="n">
        <v>0.264631058892931</v>
      </c>
      <c r="L39" s="343" t="n">
        <v>0.214454045561665</v>
      </c>
    </row>
    <row r="40" customFormat="false" ht="12.75" hidden="false" customHeight="false" outlineLevel="0" collapsed="false">
      <c r="A40" s="288" t="s">
        <v>20</v>
      </c>
      <c r="B40" s="512" t="n">
        <v>296492</v>
      </c>
      <c r="C40" s="269" t="n">
        <v>89532</v>
      </c>
      <c r="D40" s="53" t="n">
        <v>82346</v>
      </c>
      <c r="E40" s="83" t="n">
        <v>102783.4</v>
      </c>
      <c r="F40" s="84" t="n">
        <v>13251.4</v>
      </c>
      <c r="G40" s="55" t="n">
        <v>1.14800741634276</v>
      </c>
      <c r="H40" s="84" t="n">
        <v>20437.4</v>
      </c>
      <c r="I40" s="55" t="n">
        <v>1.24818934738785</v>
      </c>
      <c r="J40" s="342" t="n">
        <v>0.241820868029203</v>
      </c>
      <c r="K40" s="342" t="n">
        <v>0.25510229370872</v>
      </c>
      <c r="L40" s="343" t="n">
        <v>0.221286554240109</v>
      </c>
    </row>
    <row r="41" customFormat="false" ht="12.75" hidden="false" customHeight="false" outlineLevel="0" collapsed="false">
      <c r="A41" s="288" t="s">
        <v>21</v>
      </c>
      <c r="B41" s="512" t="n">
        <v>282087</v>
      </c>
      <c r="C41" s="53" t="n">
        <v>104458</v>
      </c>
      <c r="D41" s="53" t="n">
        <v>82166</v>
      </c>
      <c r="E41" s="83" t="n">
        <v>112669.7</v>
      </c>
      <c r="F41" s="84" t="n">
        <v>8211.7</v>
      </c>
      <c r="G41" s="55" t="n">
        <v>1.07861245668115</v>
      </c>
      <c r="H41" s="84" t="n">
        <v>30503.7</v>
      </c>
      <c r="I41" s="55" t="n">
        <v>1.37124479711803</v>
      </c>
      <c r="J41" s="292" t="n">
        <v>0.249712535828435</v>
      </c>
      <c r="K41" s="292" t="n">
        <v>0.274719065434935</v>
      </c>
      <c r="L41" s="343" t="n">
        <v>0.261226788441443</v>
      </c>
    </row>
    <row r="42" customFormat="false" ht="12.75" hidden="false" customHeight="false" outlineLevel="0" collapsed="false">
      <c r="A42" s="288" t="s">
        <v>22</v>
      </c>
      <c r="B42" s="523" t="n">
        <v>349208</v>
      </c>
      <c r="C42" s="296" t="n">
        <v>110739.3</v>
      </c>
      <c r="D42" s="296" t="n">
        <v>103630</v>
      </c>
      <c r="E42" s="86" t="n">
        <v>118580.8</v>
      </c>
      <c r="F42" s="84" t="n">
        <v>7841.5</v>
      </c>
      <c r="G42" s="55" t="n">
        <v>1.07081045301894</v>
      </c>
      <c r="H42" s="84" t="n">
        <v>14950.8</v>
      </c>
      <c r="I42" s="55" t="n">
        <v>1.14427096400656</v>
      </c>
      <c r="J42" s="292" t="n">
        <v>0.528262509105359</v>
      </c>
      <c r="K42" s="292" t="n">
        <v>0.426262684430697</v>
      </c>
      <c r="L42" s="343" t="n">
        <v>0.548976543887736</v>
      </c>
    </row>
    <row r="43" customFormat="false" ht="12.75" hidden="false" customHeight="false" outlineLevel="0" collapsed="false">
      <c r="A43" s="282" t="s">
        <v>23</v>
      </c>
      <c r="B43" s="283"/>
      <c r="C43" s="541"/>
      <c r="D43" s="283"/>
      <c r="E43" s="283"/>
      <c r="F43" s="283"/>
      <c r="G43" s="283"/>
      <c r="H43" s="283"/>
      <c r="I43" s="283"/>
      <c r="J43" s="298"/>
      <c r="K43" s="298"/>
      <c r="L43" s="299"/>
    </row>
    <row r="44" customFormat="false" ht="12.75" hidden="false" customHeight="false" outlineLevel="0" collapsed="false">
      <c r="A44" s="288" t="s">
        <v>24</v>
      </c>
      <c r="B44" s="269" t="n">
        <v>654027</v>
      </c>
      <c r="C44" s="269" t="n">
        <v>774314.2</v>
      </c>
      <c r="D44" s="356" t="n">
        <v>265335</v>
      </c>
      <c r="E44" s="83" t="n">
        <v>261970.3</v>
      </c>
      <c r="F44" s="84" t="n">
        <v>-512343.9</v>
      </c>
      <c r="G44" s="55" t="n">
        <v>0.338325578944568</v>
      </c>
      <c r="H44" s="84" t="n">
        <v>-3364.70000000001</v>
      </c>
      <c r="I44" s="507" t="n">
        <v>0.987319049503458</v>
      </c>
      <c r="J44" s="524" t="n">
        <v>0.842649171633269</v>
      </c>
      <c r="K44" s="353" t="n">
        <v>0.21666933418694</v>
      </c>
      <c r="L44" s="354" t="n">
        <v>0.21744137277835</v>
      </c>
    </row>
    <row r="45" customFormat="false" ht="12.75" hidden="false" customHeight="false" outlineLevel="0" collapsed="false">
      <c r="A45" s="288" t="s">
        <v>25</v>
      </c>
      <c r="B45" s="269" t="n">
        <v>797247</v>
      </c>
      <c r="C45" s="269" t="n">
        <v>707427.1</v>
      </c>
      <c r="D45" s="356" t="n">
        <v>317330</v>
      </c>
      <c r="E45" s="341" t="n">
        <v>279529.3</v>
      </c>
      <c r="F45" s="84" t="n">
        <v>-427897.8</v>
      </c>
      <c r="G45" s="55" t="n">
        <v>0.395135131238258</v>
      </c>
      <c r="H45" s="84" t="n">
        <v>-37800.7000000001</v>
      </c>
      <c r="I45" s="507" t="n">
        <v>0.88087889578672</v>
      </c>
      <c r="J45" s="526" t="n">
        <v>0.749036845822273</v>
      </c>
      <c r="K45" s="342" t="n">
        <v>0.250958502837548</v>
      </c>
      <c r="L45" s="343" t="n">
        <v>0.249943086905446</v>
      </c>
    </row>
    <row r="46" customFormat="false" ht="12.75" hidden="false" customHeight="false" outlineLevel="0" collapsed="false">
      <c r="A46" s="288" t="s">
        <v>26</v>
      </c>
      <c r="B46" s="269" t="n">
        <v>770278</v>
      </c>
      <c r="C46" s="269" t="n">
        <v>264012.1</v>
      </c>
      <c r="D46" s="356" t="n">
        <v>249159</v>
      </c>
      <c r="E46" s="341" t="n">
        <v>273084</v>
      </c>
      <c r="F46" s="84" t="n">
        <v>9071.89999999991</v>
      </c>
      <c r="G46" s="55" t="n">
        <v>1.0343616826653</v>
      </c>
      <c r="H46" s="84" t="n">
        <v>23925</v>
      </c>
      <c r="I46" s="507" t="n">
        <v>1.09602302144414</v>
      </c>
      <c r="J46" s="526" t="n">
        <v>0.247069598749286</v>
      </c>
      <c r="K46" s="342" t="n">
        <v>0.220329345765302</v>
      </c>
      <c r="L46" s="343" t="n">
        <v>0.194125783532875</v>
      </c>
    </row>
    <row r="47" customFormat="false" ht="12.75" hidden="false" customHeight="false" outlineLevel="0" collapsed="false">
      <c r="A47" s="307" t="s">
        <v>27</v>
      </c>
      <c r="B47" s="269" t="n">
        <v>927787</v>
      </c>
      <c r="C47" s="269" t="n">
        <v>304729.3</v>
      </c>
      <c r="D47" s="356" t="n">
        <v>268142</v>
      </c>
      <c r="E47" s="83" t="n">
        <v>334033.9</v>
      </c>
      <c r="F47" s="87" t="n">
        <v>29304.6</v>
      </c>
      <c r="G47" s="81" t="n">
        <v>1.09616600701016</v>
      </c>
      <c r="H47" s="87" t="n">
        <v>65891.9</v>
      </c>
      <c r="I47" s="527" t="n">
        <v>1.24573509558368</v>
      </c>
      <c r="J47" s="528" t="n">
        <v>0.305283909277985</v>
      </c>
      <c r="K47" s="529" t="n">
        <v>0.309990751445087</v>
      </c>
      <c r="L47" s="347" t="n">
        <v>0.300445774906383</v>
      </c>
    </row>
    <row r="48" customFormat="false" ht="12.75" hidden="false" customHeight="false" outlineLevel="0" collapsed="false">
      <c r="A48" s="288" t="s">
        <v>28</v>
      </c>
      <c r="B48" s="351" t="n">
        <v>1451274</v>
      </c>
      <c r="C48" s="351" t="n">
        <v>1481741.3</v>
      </c>
      <c r="D48" s="358" t="n">
        <v>582665</v>
      </c>
      <c r="E48" s="352" t="n">
        <v>541499.6</v>
      </c>
      <c r="F48" s="301" t="n">
        <v>-940241.7</v>
      </c>
      <c r="G48" s="291" t="n">
        <v>0.365448138619069</v>
      </c>
      <c r="H48" s="301" t="n">
        <v>-41165.4000000001</v>
      </c>
      <c r="I48" s="291" t="n">
        <v>0.929349797911321</v>
      </c>
      <c r="J48" s="526" t="n">
        <v>0.795201350940584</v>
      </c>
      <c r="K48" s="342" t="n">
        <v>0.234088498561718</v>
      </c>
      <c r="L48" s="343" t="n">
        <v>0.233087749488552</v>
      </c>
    </row>
    <row r="49" customFormat="false" ht="12.75" hidden="false" customHeight="false" outlineLevel="0" collapsed="false">
      <c r="A49" s="307" t="s">
        <v>29</v>
      </c>
      <c r="B49" s="344" t="n">
        <v>1698065</v>
      </c>
      <c r="C49" s="344" t="n">
        <v>568741.4</v>
      </c>
      <c r="D49" s="359" t="n">
        <v>517301</v>
      </c>
      <c r="E49" s="86" t="n">
        <v>607117.9</v>
      </c>
      <c r="F49" s="87" t="n">
        <v>38376.4999999998</v>
      </c>
      <c r="G49" s="81" t="n">
        <v>1.0674761851344</v>
      </c>
      <c r="H49" s="87" t="n">
        <v>89816.8999999999</v>
      </c>
      <c r="I49" s="81" t="n">
        <v>1.17362599337716</v>
      </c>
      <c r="J49" s="542" t="n">
        <v>0.275185410031977</v>
      </c>
      <c r="K49" s="346" t="n">
        <v>0.259188575482702</v>
      </c>
      <c r="L49" s="543" t="n">
        <v>0.2410602574508</v>
      </c>
    </row>
    <row r="50" customFormat="false" ht="12.75" hidden="false" customHeight="false" outlineLevel="0" collapsed="false">
      <c r="A50" s="312" t="s">
        <v>30</v>
      </c>
      <c r="B50" s="360" t="n">
        <v>3149339</v>
      </c>
      <c r="C50" s="324" t="n">
        <v>2050482.7</v>
      </c>
      <c r="D50" s="361" t="n">
        <v>1099966</v>
      </c>
      <c r="E50" s="322" t="n">
        <v>1148617.5</v>
      </c>
      <c r="F50" s="532" t="n">
        <v>-901865.2</v>
      </c>
      <c r="G50" s="533" t="n">
        <v>0.560169320131304</v>
      </c>
      <c r="H50" s="532" t="n">
        <v>48651.4999999998</v>
      </c>
      <c r="I50" s="533" t="n">
        <v>1.04423000347283</v>
      </c>
      <c r="J50" s="535" t="n">
        <v>0.521736626909771</v>
      </c>
      <c r="K50" s="317" t="n">
        <v>0.245258340825092</v>
      </c>
      <c r="L50" s="318" t="n">
        <v>0.237234858559907</v>
      </c>
    </row>
    <row r="52" customFormat="false" ht="12.75" hidden="false" customHeight="false" outlineLevel="0" collapsed="false">
      <c r="E52" s="544"/>
    </row>
    <row r="53" customFormat="false" ht="27.75" hidden="false" customHeight="true" outlineLevel="0" collapsed="false">
      <c r="A53" s="545" t="s">
        <v>194</v>
      </c>
      <c r="B53" s="545"/>
      <c r="C53" s="545"/>
      <c r="D53" s="545"/>
      <c r="E53" s="545"/>
      <c r="F53" s="545"/>
      <c r="G53" s="545"/>
      <c r="H53" s="545"/>
      <c r="I53" s="545"/>
      <c r="J53" s="545"/>
      <c r="K53" s="545"/>
      <c r="L53" s="545"/>
    </row>
  </sheetData>
  <mergeCells count="12">
    <mergeCell ref="A4:A6"/>
    <mergeCell ref="B4:B6"/>
    <mergeCell ref="C4:C6"/>
    <mergeCell ref="D4:D6"/>
    <mergeCell ref="E4:E6"/>
    <mergeCell ref="F4:G5"/>
    <mergeCell ref="H4:I5"/>
    <mergeCell ref="J4:L4"/>
    <mergeCell ref="J5:J6"/>
    <mergeCell ref="K5:K6"/>
    <mergeCell ref="L5:L6"/>
    <mergeCell ref="A53:L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C7" activeCellId="0" sqref="C7: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1" t="s">
        <v>195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</row>
    <row r="2" customFormat="false" ht="12.75" hidden="false" customHeight="false" outlineLevel="0" collapsed="false">
      <c r="A2" s="40"/>
      <c r="B2" s="41"/>
      <c r="C2" s="40"/>
      <c r="D2" s="40"/>
      <c r="E2" s="40"/>
      <c r="F2" s="40"/>
      <c r="G2" s="40"/>
      <c r="H2" s="40"/>
      <c r="I2" s="40"/>
      <c r="J2" s="40"/>
      <c r="K2" s="40"/>
      <c r="L2" s="42" t="s">
        <v>1</v>
      </c>
    </row>
    <row r="3" customFormat="false" ht="12.75" hidden="false" customHeight="true" outlineLevel="0" collapsed="false">
      <c r="A3" s="504" t="s">
        <v>33</v>
      </c>
      <c r="B3" s="505" t="s">
        <v>34</v>
      </c>
      <c r="C3" s="45" t="s">
        <v>3</v>
      </c>
      <c r="D3" s="45" t="s">
        <v>4</v>
      </c>
      <c r="E3" s="45" t="s">
        <v>5</v>
      </c>
      <c r="F3" s="6" t="s">
        <v>6</v>
      </c>
      <c r="G3" s="6"/>
      <c r="H3" s="6" t="s">
        <v>7</v>
      </c>
      <c r="I3" s="6"/>
      <c r="J3" s="6" t="s">
        <v>35</v>
      </c>
      <c r="K3" s="6"/>
      <c r="L3" s="6"/>
    </row>
    <row r="4" customFormat="false" ht="12.75" hidden="false" customHeight="true" outlineLevel="0" collapsed="false">
      <c r="A4" s="504"/>
      <c r="B4" s="505"/>
      <c r="C4" s="45"/>
      <c r="D4" s="45"/>
      <c r="E4" s="45"/>
      <c r="F4" s="6"/>
      <c r="G4" s="6"/>
      <c r="H4" s="6"/>
      <c r="I4" s="6"/>
      <c r="J4" s="46" t="s">
        <v>3</v>
      </c>
      <c r="K4" s="46" t="s">
        <v>4</v>
      </c>
      <c r="L4" s="46" t="s">
        <v>5</v>
      </c>
    </row>
    <row r="5" customFormat="false" ht="12.75" hidden="false" customHeight="false" outlineLevel="0" collapsed="false">
      <c r="A5" s="504"/>
      <c r="B5" s="505"/>
      <c r="C5" s="45"/>
      <c r="D5" s="45"/>
      <c r="E5" s="45"/>
      <c r="F5" s="47" t="s">
        <v>8</v>
      </c>
      <c r="G5" s="7" t="s">
        <v>9</v>
      </c>
      <c r="H5" s="7" t="s">
        <v>8</v>
      </c>
      <c r="I5" s="7" t="s">
        <v>9</v>
      </c>
      <c r="J5" s="46"/>
      <c r="K5" s="46"/>
      <c r="L5" s="46"/>
    </row>
    <row r="6" customFormat="false" ht="12.75" hidden="false" customHeight="false" outlineLevel="0" collapsed="false">
      <c r="A6" s="48" t="s">
        <v>36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50"/>
    </row>
    <row r="7" customFormat="false" ht="12.75" hidden="false" customHeight="false" outlineLevel="0" collapsed="false">
      <c r="A7" s="51" t="s">
        <v>37</v>
      </c>
      <c r="B7" s="52" t="s">
        <v>38</v>
      </c>
      <c r="C7" s="511" t="n">
        <v>5292.4</v>
      </c>
      <c r="D7" s="351" t="n">
        <v>20</v>
      </c>
      <c r="E7" s="290" t="n">
        <v>4633.8</v>
      </c>
      <c r="F7" s="54" t="n">
        <v>-658.6</v>
      </c>
      <c r="G7" s="291" t="n">
        <v>0.875557403068551</v>
      </c>
      <c r="H7" s="84" t="n">
        <v>4613.8</v>
      </c>
      <c r="I7" s="55"/>
      <c r="J7" s="56" t="n">
        <v>0.0535179962402709</v>
      </c>
      <c r="K7" s="57" t="n">
        <v>0.000223506140831219</v>
      </c>
      <c r="L7" s="58" t="n">
        <v>0.0517841377691852</v>
      </c>
    </row>
    <row r="8" customFormat="false" ht="12.75" hidden="false" customHeight="false" outlineLevel="0" collapsed="false">
      <c r="A8" s="51" t="s">
        <v>39</v>
      </c>
      <c r="B8" s="52" t="s">
        <v>40</v>
      </c>
      <c r="C8" s="512" t="n">
        <v>25818.6</v>
      </c>
      <c r="D8" s="269" t="n">
        <v>16243</v>
      </c>
      <c r="E8" s="83" t="n">
        <v>46711</v>
      </c>
      <c r="F8" s="59" t="n">
        <v>20892.4</v>
      </c>
      <c r="G8" s="55" t="n">
        <v>1.80919956930275</v>
      </c>
      <c r="H8" s="84" t="n">
        <v>30468</v>
      </c>
      <c r="I8" s="55" t="n">
        <v>2.87576186665025</v>
      </c>
      <c r="J8" s="60" t="n">
        <v>0.26108376874935</v>
      </c>
      <c r="K8" s="61" t="n">
        <v>0.181520512276075</v>
      </c>
      <c r="L8" s="62" t="n">
        <v>0.522009767218354</v>
      </c>
    </row>
    <row r="9" customFormat="false" ht="12.75" hidden="false" customHeight="false" outlineLevel="0" collapsed="false">
      <c r="A9" s="51" t="s">
        <v>41</v>
      </c>
      <c r="B9" s="52" t="s">
        <v>42</v>
      </c>
      <c r="C9" s="512" t="n">
        <v>-18121</v>
      </c>
      <c r="D9" s="269" t="n">
        <v>-12795</v>
      </c>
      <c r="E9" s="83" t="n">
        <v>-38681.7</v>
      </c>
      <c r="F9" s="59" t="n">
        <v>-20560.7</v>
      </c>
      <c r="G9" s="55"/>
      <c r="H9" s="84" t="n">
        <v>-25886.7</v>
      </c>
      <c r="I9" s="55"/>
      <c r="J9" s="60"/>
      <c r="K9" s="61"/>
      <c r="L9" s="62"/>
    </row>
    <row r="10" customFormat="false" ht="12.75" hidden="false" customHeight="false" outlineLevel="0" collapsed="false">
      <c r="A10" s="51" t="s">
        <v>43</v>
      </c>
      <c r="B10" s="52" t="s">
        <v>44</v>
      </c>
      <c r="C10" s="512" t="n">
        <v>-794.5</v>
      </c>
      <c r="D10" s="269" t="n">
        <v>39</v>
      </c>
      <c r="E10" s="83" t="n">
        <v>-2443.9</v>
      </c>
      <c r="F10" s="59" t="n">
        <v>-1649.4</v>
      </c>
      <c r="G10" s="55"/>
      <c r="H10" s="84" t="n">
        <v>-2482.9</v>
      </c>
      <c r="I10" s="55"/>
      <c r="J10" s="60"/>
      <c r="K10" s="61" t="n">
        <v>0.000435836974620878</v>
      </c>
      <c r="L10" s="62"/>
    </row>
    <row r="11" customFormat="false" ht="12.75" hidden="false" customHeight="false" outlineLevel="0" collapsed="false">
      <c r="A11" s="51" t="s">
        <v>45</v>
      </c>
      <c r="B11" s="52" t="s">
        <v>46</v>
      </c>
      <c r="C11" s="512" t="n">
        <v>-11578</v>
      </c>
      <c r="D11" s="269" t="n">
        <v>482</v>
      </c>
      <c r="E11" s="83" t="n">
        <v>-16487.8</v>
      </c>
      <c r="F11" s="59" t="n">
        <v>-4909.8</v>
      </c>
      <c r="G11" s="55"/>
      <c r="H11" s="84" t="n">
        <v>-16969.8</v>
      </c>
      <c r="I11" s="55"/>
      <c r="J11" s="60"/>
      <c r="K11" s="61" t="n">
        <v>0.00538649799403239</v>
      </c>
      <c r="L11" s="62"/>
    </row>
    <row r="12" customFormat="false" ht="12.75" hidden="false" customHeight="false" outlineLevel="0" collapsed="false">
      <c r="A12" s="51" t="s">
        <v>47</v>
      </c>
      <c r="B12" s="52" t="s">
        <v>48</v>
      </c>
      <c r="C12" s="512" t="n">
        <v>-7261.7</v>
      </c>
      <c r="D12" s="269" t="n">
        <v>617</v>
      </c>
      <c r="E12" s="83" t="n">
        <v>-15144.7</v>
      </c>
      <c r="F12" s="59" t="n">
        <v>-7883</v>
      </c>
      <c r="G12" s="55"/>
      <c r="H12" s="84" t="n">
        <v>-15761.7</v>
      </c>
      <c r="I12" s="55"/>
      <c r="J12" s="60"/>
      <c r="K12" s="61" t="n">
        <v>0.00689516444464312</v>
      </c>
      <c r="L12" s="62"/>
    </row>
    <row r="13" customFormat="false" ht="12.75" hidden="false" customHeight="false" outlineLevel="0" collapsed="false">
      <c r="A13" s="51" t="s">
        <v>49</v>
      </c>
      <c r="B13" s="52" t="s">
        <v>50</v>
      </c>
      <c r="C13" s="512" t="n">
        <v>-1185.4</v>
      </c>
      <c r="D13" s="269" t="n">
        <v>456</v>
      </c>
      <c r="E13" s="83" t="n">
        <v>-1178.4</v>
      </c>
      <c r="F13" s="59" t="n">
        <v>7</v>
      </c>
      <c r="G13" s="55"/>
      <c r="H13" s="84" t="n">
        <v>-1634.4</v>
      </c>
      <c r="I13" s="55" t="n">
        <v>-2.58421052631579</v>
      </c>
      <c r="J13" s="60"/>
      <c r="K13" s="61" t="n">
        <v>0.0050959400109518</v>
      </c>
      <c r="L13" s="62"/>
    </row>
    <row r="14" customFormat="false" ht="12.75" hidden="false" customHeight="false" outlineLevel="0" collapsed="false">
      <c r="A14" s="51" t="s">
        <v>51</v>
      </c>
      <c r="B14" s="52" t="s">
        <v>52</v>
      </c>
      <c r="C14" s="305" t="n">
        <v>34020</v>
      </c>
      <c r="D14" s="53" t="n">
        <v>22558</v>
      </c>
      <c r="E14" s="83" t="n">
        <v>41801.6</v>
      </c>
      <c r="F14" s="59" t="n">
        <v>7781.6</v>
      </c>
      <c r="G14" s="55" t="n">
        <v>1.22873603762493</v>
      </c>
      <c r="H14" s="84" t="n">
        <v>19243.6</v>
      </c>
      <c r="I14" s="55" t="n">
        <v>1.85307208085823</v>
      </c>
      <c r="J14" s="60" t="n">
        <v>0.344018258652788</v>
      </c>
      <c r="K14" s="61" t="n">
        <v>0.252092576243532</v>
      </c>
      <c r="L14" s="62" t="n">
        <v>0.467145714828515</v>
      </c>
    </row>
    <row r="15" customFormat="false" ht="12.75" hidden="false" customHeight="false" outlineLevel="0" collapsed="false">
      <c r="A15" s="51" t="s">
        <v>53</v>
      </c>
      <c r="B15" s="52" t="s">
        <v>54</v>
      </c>
      <c r="C15" s="512" t="n">
        <v>9340.39999999999</v>
      </c>
      <c r="D15" s="269" t="n">
        <v>503</v>
      </c>
      <c r="E15" s="83" t="n">
        <v>-4187.89999999998</v>
      </c>
      <c r="F15" s="59" t="n">
        <v>-13528.3</v>
      </c>
      <c r="G15" s="55" t="n">
        <v>-0.448364095756069</v>
      </c>
      <c r="H15" s="84" t="n">
        <v>-4690.89999999998</v>
      </c>
      <c r="I15" s="55" t="n">
        <v>-8.32584493041746</v>
      </c>
      <c r="J15" s="60" t="n">
        <v>0.094452326370385</v>
      </c>
      <c r="K15" s="61" t="n">
        <v>0.00562117944190517</v>
      </c>
      <c r="L15" s="62"/>
    </row>
    <row r="16" customFormat="false" ht="12.75" hidden="false" customHeight="false" outlineLevel="0" collapsed="false">
      <c r="A16" s="63" t="s">
        <v>55</v>
      </c>
      <c r="B16" s="85" t="s">
        <v>56</v>
      </c>
      <c r="C16" s="311" t="n">
        <v>63359.2999999998</v>
      </c>
      <c r="D16" s="296" t="n">
        <v>61360</v>
      </c>
      <c r="E16" s="86" t="n">
        <v>82369.4000000001</v>
      </c>
      <c r="F16" s="64" t="n">
        <v>19010.1000000003</v>
      </c>
      <c r="G16" s="81" t="n">
        <v>1.30003645873613</v>
      </c>
      <c r="H16" s="64" t="n">
        <v>21009.4000000001</v>
      </c>
      <c r="I16" s="81" t="n">
        <v>1.34239569752282</v>
      </c>
      <c r="J16" s="65" t="n">
        <v>0.640704175645489</v>
      </c>
      <c r="K16" s="66" t="n">
        <v>0.685716840070181</v>
      </c>
      <c r="L16" s="67" t="n">
        <v>0.920503335829153</v>
      </c>
    </row>
    <row r="17" customFormat="false" ht="12.75" hidden="false" customHeight="false" outlineLevel="0" collapsed="false">
      <c r="A17" s="68" t="s">
        <v>57</v>
      </c>
      <c r="B17" s="68"/>
      <c r="C17" s="53"/>
      <c r="D17" s="53" t="n">
        <v>0</v>
      </c>
      <c r="E17" s="86" t="n">
        <v>31.1999999994587</v>
      </c>
      <c r="F17" s="84" t="n">
        <v>31.1999999994587</v>
      </c>
      <c r="G17" s="81"/>
      <c r="H17" s="87" t="n">
        <v>31.1999999994587</v>
      </c>
      <c r="I17" s="81"/>
      <c r="J17" s="65"/>
      <c r="K17" s="66"/>
      <c r="L17" s="67" t="n">
        <v>0.000348669579690653</v>
      </c>
    </row>
    <row r="18" customFormat="false" ht="12.75" hidden="false" customHeight="true" outlineLevel="0" collapsed="false">
      <c r="A18" s="44" t="s">
        <v>58</v>
      </c>
      <c r="B18" s="44"/>
      <c r="C18" s="509" t="n">
        <v>98890.0999999998</v>
      </c>
      <c r="D18" s="70" t="n">
        <v>89483</v>
      </c>
      <c r="E18" s="71" t="n">
        <v>97422.5999999996</v>
      </c>
      <c r="F18" s="74" t="n">
        <v>-1467.50000000017</v>
      </c>
      <c r="G18" s="73" t="n">
        <v>0.985160294104261</v>
      </c>
      <c r="H18" s="74" t="n">
        <v>7939.59999999963</v>
      </c>
      <c r="I18" s="73" t="n">
        <v>1.08872746778717</v>
      </c>
      <c r="J18" s="75" t="n">
        <v>1</v>
      </c>
      <c r="K18" s="76" t="n">
        <v>1</v>
      </c>
      <c r="L18" s="77" t="n">
        <v>1</v>
      </c>
    </row>
    <row r="19" customFormat="false" ht="12.75" hidden="false" customHeight="false" outlineLevel="0" collapsed="false">
      <c r="A19" s="48" t="s">
        <v>59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50"/>
    </row>
    <row r="20" customFormat="false" ht="12.75" hidden="false" customHeight="false" outlineLevel="0" collapsed="false">
      <c r="A20" s="51" t="s">
        <v>37</v>
      </c>
      <c r="B20" s="52" t="s">
        <v>38</v>
      </c>
      <c r="C20" s="511" t="n">
        <v>34010</v>
      </c>
      <c r="D20" s="351" t="n">
        <v>54298</v>
      </c>
      <c r="E20" s="290" t="n">
        <v>66022</v>
      </c>
      <c r="F20" s="84" t="n">
        <v>32012</v>
      </c>
      <c r="G20" s="55" t="n">
        <v>1.94125257277271</v>
      </c>
      <c r="H20" s="84" t="n">
        <v>11724</v>
      </c>
      <c r="I20" s="55" t="n">
        <v>1.21591955504807</v>
      </c>
      <c r="J20" s="56" t="n">
        <v>0.0180940077604726</v>
      </c>
      <c r="K20" s="57" t="n">
        <v>0.0160409481701715</v>
      </c>
      <c r="L20" s="58" t="n">
        <v>0.0178772582250565</v>
      </c>
    </row>
    <row r="21" customFormat="false" ht="12.75" hidden="false" customHeight="false" outlineLevel="0" collapsed="false">
      <c r="A21" s="51" t="s">
        <v>39</v>
      </c>
      <c r="B21" s="52" t="s">
        <v>40</v>
      </c>
      <c r="C21" s="512" t="n">
        <v>330930</v>
      </c>
      <c r="D21" s="269" t="n">
        <v>611059</v>
      </c>
      <c r="E21" s="83" t="n">
        <v>719293.2</v>
      </c>
      <c r="F21" s="84" t="n">
        <v>388363.2</v>
      </c>
      <c r="G21" s="55" t="n">
        <v>2.17355090200345</v>
      </c>
      <c r="H21" s="84" t="n">
        <v>108234.2</v>
      </c>
      <c r="I21" s="55" t="n">
        <v>1.17712561307501</v>
      </c>
      <c r="J21" s="60" t="n">
        <v>0.176061452166221</v>
      </c>
      <c r="K21" s="61" t="n">
        <v>0.180521672030587</v>
      </c>
      <c r="L21" s="62" t="n">
        <v>0.194768263244482</v>
      </c>
    </row>
    <row r="22" customFormat="false" ht="12.75" hidden="false" customHeight="false" outlineLevel="0" collapsed="false">
      <c r="A22" s="51" t="s">
        <v>41</v>
      </c>
      <c r="B22" s="52" t="s">
        <v>42</v>
      </c>
      <c r="C22" s="512" t="n">
        <v>-50191.2</v>
      </c>
      <c r="D22" s="269" t="n">
        <v>16494</v>
      </c>
      <c r="E22" s="83" t="n">
        <v>-7617.1</v>
      </c>
      <c r="F22" s="84" t="n">
        <v>42574.1</v>
      </c>
      <c r="G22" s="55"/>
      <c r="H22" s="84" t="n">
        <v>-24111.1</v>
      </c>
      <c r="I22" s="55" t="n">
        <v>-0.461810355280708</v>
      </c>
      <c r="J22" s="60"/>
      <c r="K22" s="61" t="n">
        <v>0.00487272826105581</v>
      </c>
      <c r="L22" s="62"/>
    </row>
    <row r="23" customFormat="false" ht="12.75" hidden="false" customHeight="false" outlineLevel="0" collapsed="false">
      <c r="A23" s="51" t="s">
        <v>43</v>
      </c>
      <c r="B23" s="52" t="s">
        <v>44</v>
      </c>
      <c r="C23" s="512" t="n">
        <v>-19644.4</v>
      </c>
      <c r="D23" s="269" t="n">
        <v>19337</v>
      </c>
      <c r="E23" s="83" t="n">
        <v>8194</v>
      </c>
      <c r="F23" s="84" t="n">
        <v>27838.4</v>
      </c>
      <c r="G23" s="55"/>
      <c r="H23" s="84" t="n">
        <v>-11143</v>
      </c>
      <c r="I23" s="55" t="n">
        <v>0.42374722035476</v>
      </c>
      <c r="J23" s="60"/>
      <c r="K23" s="61" t="n">
        <v>0.00571261952128266</v>
      </c>
      <c r="L23" s="62" t="n">
        <v>0.0022187491123582</v>
      </c>
    </row>
    <row r="24" customFormat="false" ht="12.75" hidden="false" customHeight="false" outlineLevel="0" collapsed="false">
      <c r="A24" s="51" t="s">
        <v>45</v>
      </c>
      <c r="B24" s="52" t="s">
        <v>46</v>
      </c>
      <c r="C24" s="512" t="n">
        <v>-34332.7</v>
      </c>
      <c r="D24" s="269" t="n">
        <v>53341</v>
      </c>
      <c r="E24" s="83" t="n">
        <v>43883.3</v>
      </c>
      <c r="F24" s="84" t="n">
        <v>78216</v>
      </c>
      <c r="G24" s="55"/>
      <c r="H24" s="84" t="n">
        <v>-9457.7</v>
      </c>
      <c r="I24" s="55" t="n">
        <v>0.822693612793161</v>
      </c>
      <c r="J24" s="60"/>
      <c r="K24" s="61" t="n">
        <v>0.0157582271233769</v>
      </c>
      <c r="L24" s="62" t="n">
        <v>0.0118826010400718</v>
      </c>
    </row>
    <row r="25" customFormat="false" ht="12.75" hidden="false" customHeight="false" outlineLevel="0" collapsed="false">
      <c r="A25" s="51" t="s">
        <v>47</v>
      </c>
      <c r="B25" s="52" t="s">
        <v>48</v>
      </c>
      <c r="C25" s="512" t="n">
        <v>-27210.7</v>
      </c>
      <c r="D25" s="269" t="n">
        <v>33853</v>
      </c>
      <c r="E25" s="83" t="n">
        <v>29004.8</v>
      </c>
      <c r="F25" s="84" t="n">
        <v>56215.5</v>
      </c>
      <c r="G25" s="55"/>
      <c r="H25" s="84" t="n">
        <v>-4848.2</v>
      </c>
      <c r="I25" s="55" t="n">
        <v>0.856786695418427</v>
      </c>
      <c r="J25" s="60"/>
      <c r="K25" s="61" t="n">
        <v>0.0100009985341047</v>
      </c>
      <c r="L25" s="62" t="n">
        <v>0.00785384113426007</v>
      </c>
    </row>
    <row r="26" customFormat="false" ht="12.75" hidden="false" customHeight="false" outlineLevel="0" collapsed="false">
      <c r="A26" s="51" t="s">
        <v>49</v>
      </c>
      <c r="B26" s="52" t="s">
        <v>50</v>
      </c>
      <c r="C26" s="512" t="n">
        <v>7404.6</v>
      </c>
      <c r="D26" s="269" t="n">
        <v>20721</v>
      </c>
      <c r="E26" s="83" t="n">
        <v>22612.6</v>
      </c>
      <c r="F26" s="84" t="n">
        <v>15208</v>
      </c>
      <c r="G26" s="55" t="n">
        <v>3.05385841233828</v>
      </c>
      <c r="H26" s="84" t="n">
        <v>1891.6</v>
      </c>
      <c r="I26" s="55" t="n">
        <v>1.0912890304522</v>
      </c>
      <c r="J26" s="60" t="n">
        <v>0.00393939693805338</v>
      </c>
      <c r="K26" s="61" t="n">
        <v>0.00612148674047153</v>
      </c>
      <c r="L26" s="62" t="n">
        <v>0.00612297854260568</v>
      </c>
    </row>
    <row r="27" customFormat="false" ht="12.75" hidden="false" customHeight="false" outlineLevel="0" collapsed="false">
      <c r="A27" s="51" t="s">
        <v>51</v>
      </c>
      <c r="B27" s="52" t="s">
        <v>52</v>
      </c>
      <c r="C27" s="512" t="n">
        <v>359376.8</v>
      </c>
      <c r="D27" s="269" t="n">
        <v>413175</v>
      </c>
      <c r="E27" s="83" t="n">
        <v>522510.5</v>
      </c>
      <c r="F27" s="84" t="n">
        <v>163133.7</v>
      </c>
      <c r="G27" s="55" t="n">
        <v>1.45393497855176</v>
      </c>
      <c r="H27" s="84" t="n">
        <v>109335.5</v>
      </c>
      <c r="I27" s="55" t="n">
        <v>1.26462273854904</v>
      </c>
      <c r="J27" s="60" t="n">
        <v>0.191195725025987</v>
      </c>
      <c r="K27" s="61" t="n">
        <v>0.122061931566735</v>
      </c>
      <c r="L27" s="62" t="n">
        <v>0.141483977065272</v>
      </c>
    </row>
    <row r="28" customFormat="false" ht="12.75" hidden="false" customHeight="false" outlineLevel="0" collapsed="false">
      <c r="A28" s="51" t="s">
        <v>53</v>
      </c>
      <c r="B28" s="52" t="s">
        <v>54</v>
      </c>
      <c r="C28" s="512" t="n">
        <v>114898.5</v>
      </c>
      <c r="D28" s="269" t="n">
        <v>113400</v>
      </c>
      <c r="E28" s="83" t="n">
        <v>130697.1</v>
      </c>
      <c r="F28" s="84" t="n">
        <v>15798.6</v>
      </c>
      <c r="G28" s="55" t="n">
        <v>1.13750048956253</v>
      </c>
      <c r="H28" s="84" t="n">
        <v>17297.1</v>
      </c>
      <c r="I28" s="55" t="n">
        <v>1.15253174603175</v>
      </c>
      <c r="J28" s="60" t="n">
        <v>0.0611283255121041</v>
      </c>
      <c r="K28" s="61" t="n">
        <v>0.0335011146358512</v>
      </c>
      <c r="L28" s="62" t="n">
        <v>0.0353898065185246</v>
      </c>
    </row>
    <row r="29" customFormat="false" ht="12.75" hidden="false" customHeight="false" outlineLevel="0" collapsed="false">
      <c r="A29" s="63" t="s">
        <v>55</v>
      </c>
      <c r="B29" s="85" t="s">
        <v>56</v>
      </c>
      <c r="C29" s="523" t="n">
        <v>1164459.9</v>
      </c>
      <c r="D29" s="344" t="n">
        <v>2049284</v>
      </c>
      <c r="E29" s="86" t="n">
        <v>2157543.2</v>
      </c>
      <c r="F29" s="87" t="n">
        <v>993083.3</v>
      </c>
      <c r="G29" s="81" t="n">
        <v>1.85282739233871</v>
      </c>
      <c r="H29" s="64" t="n">
        <v>108259.2</v>
      </c>
      <c r="I29" s="81" t="n">
        <v>1.05282781693509</v>
      </c>
      <c r="J29" s="65" t="n">
        <v>0.619516214859133</v>
      </c>
      <c r="K29" s="66" t="n">
        <v>0.605408273416363</v>
      </c>
      <c r="L29" s="67" t="n">
        <v>0.584213700253169</v>
      </c>
    </row>
    <row r="30" customFormat="false" ht="12.75" hidden="false" customHeight="false" outlineLevel="0" collapsed="false">
      <c r="A30" s="68" t="s">
        <v>57</v>
      </c>
      <c r="B30" s="68"/>
      <c r="C30" s="512" t="n">
        <v>-74</v>
      </c>
      <c r="D30" s="269" t="n">
        <v>0</v>
      </c>
      <c r="E30" s="83" t="n">
        <v>928.299999999348</v>
      </c>
      <c r="F30" s="87" t="n">
        <v>1002.29999999935</v>
      </c>
      <c r="G30" s="81"/>
      <c r="H30" s="64" t="n">
        <v>928.299999999348</v>
      </c>
      <c r="I30" s="81"/>
      <c r="J30" s="60"/>
      <c r="K30" s="61"/>
      <c r="L30" s="62" t="n">
        <v>0.000251362558091368</v>
      </c>
    </row>
    <row r="31" customFormat="false" ht="12.75" hidden="false" customHeight="true" outlineLevel="0" collapsed="false">
      <c r="A31" s="44" t="s">
        <v>196</v>
      </c>
      <c r="B31" s="44"/>
      <c r="C31" s="509" t="n">
        <v>1879627.8</v>
      </c>
      <c r="D31" s="70" t="n">
        <v>3384962</v>
      </c>
      <c r="E31" s="71" t="n">
        <v>3693071.9</v>
      </c>
      <c r="F31" s="74" t="n">
        <v>1813444.1</v>
      </c>
      <c r="G31" s="73" t="n">
        <v>1.96478893321327</v>
      </c>
      <c r="H31" s="72" t="n">
        <v>308109.9</v>
      </c>
      <c r="I31" s="73" t="n">
        <v>1.09102314885662</v>
      </c>
      <c r="J31" s="75" t="n">
        <v>1</v>
      </c>
      <c r="K31" s="76" t="n">
        <v>1</v>
      </c>
      <c r="L31" s="77" t="n">
        <v>1</v>
      </c>
    </row>
  </sheetData>
  <mergeCells count="15">
    <mergeCell ref="A3:A5"/>
    <mergeCell ref="B3:B5"/>
    <mergeCell ref="C3:C5"/>
    <mergeCell ref="D3:D5"/>
    <mergeCell ref="E3:E5"/>
    <mergeCell ref="F3:G4"/>
    <mergeCell ref="H3:I4"/>
    <mergeCell ref="J3:L3"/>
    <mergeCell ref="J4:J5"/>
    <mergeCell ref="K4:K5"/>
    <mergeCell ref="L4:L5"/>
    <mergeCell ref="A17:B17"/>
    <mergeCell ref="A18:B18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85"/>
    <col collapsed="false" customWidth="true" hidden="false" outlineLevel="0" max="5" min="5" style="0" width="11.13"/>
    <col collapsed="false" customWidth="true" hidden="false" outlineLevel="0" max="6" min="6" style="0" width="12.85"/>
    <col collapsed="false" customWidth="true" hidden="false" outlineLevel="0" max="7" min="7" style="0" width="9.56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480" t="s">
        <v>197</v>
      </c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 t="s">
        <v>186</v>
      </c>
    </row>
    <row r="3" customFormat="false" ht="31.5" hidden="false" customHeight="true" outlineLevel="0" collapsed="false">
      <c r="A3" s="5" t="s">
        <v>2</v>
      </c>
      <c r="B3" s="5" t="s">
        <v>61</v>
      </c>
      <c r="C3" s="5" t="s">
        <v>3</v>
      </c>
      <c r="D3" s="5" t="s">
        <v>4</v>
      </c>
      <c r="E3" s="5" t="s">
        <v>5</v>
      </c>
      <c r="F3" s="6" t="s">
        <v>6</v>
      </c>
      <c r="G3" s="6"/>
      <c r="H3" s="6" t="s">
        <v>7</v>
      </c>
      <c r="I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7" t="s">
        <v>8</v>
      </c>
      <c r="G4" s="7" t="s">
        <v>9</v>
      </c>
      <c r="H4" s="46" t="s">
        <v>8</v>
      </c>
      <c r="I4" s="46" t="s">
        <v>9</v>
      </c>
    </row>
    <row r="5" customFormat="false" ht="12.75" hidden="false" customHeight="false" outlineLevel="0" collapsed="false">
      <c r="A5" s="8" t="s">
        <v>10</v>
      </c>
      <c r="B5" s="9"/>
      <c r="C5" s="9"/>
      <c r="D5" s="9"/>
      <c r="E5" s="9"/>
      <c r="F5" s="368"/>
      <c r="G5" s="368"/>
      <c r="H5" s="377"/>
      <c r="I5" s="481"/>
    </row>
    <row r="6" customFormat="false" ht="12.75" hidden="false" customHeight="false" outlineLevel="0" collapsed="false">
      <c r="A6" s="11" t="s">
        <v>11</v>
      </c>
      <c r="B6" s="18" t="n">
        <v>126693</v>
      </c>
      <c r="C6" s="12" t="n">
        <v>144869</v>
      </c>
      <c r="D6" s="16" t="n">
        <v>157593</v>
      </c>
      <c r="E6" s="100" t="n">
        <v>159317.6</v>
      </c>
      <c r="F6" s="371" t="n">
        <v>14448.6</v>
      </c>
      <c r="G6" s="27" t="n">
        <v>1.09973562321822</v>
      </c>
      <c r="H6" s="371" t="n">
        <v>1724.60000000001</v>
      </c>
      <c r="I6" s="27" t="n">
        <v>1.01094337946482</v>
      </c>
    </row>
    <row r="7" customFormat="false" ht="12.75" hidden="false" customHeight="false" outlineLevel="0" collapsed="false">
      <c r="A7" s="11" t="s">
        <v>12</v>
      </c>
      <c r="B7" s="18" t="n">
        <v>106783</v>
      </c>
      <c r="C7" s="12" t="n">
        <v>108990</v>
      </c>
      <c r="D7" s="16" t="n">
        <v>147681</v>
      </c>
      <c r="E7" s="16" t="n">
        <v>144851.5</v>
      </c>
      <c r="F7" s="546" t="n">
        <v>35861.5</v>
      </c>
      <c r="G7" s="384" t="n">
        <v>1.32903477383246</v>
      </c>
      <c r="H7" s="373" t="n">
        <v>-2829.5</v>
      </c>
      <c r="I7" s="15" t="n">
        <v>0.980840460181066</v>
      </c>
    </row>
    <row r="8" customFormat="false" ht="12.75" hidden="false" customHeight="false" outlineLevel="0" collapsed="false">
      <c r="A8" s="11" t="s">
        <v>13</v>
      </c>
      <c r="B8" s="18" t="n">
        <v>125021</v>
      </c>
      <c r="C8" s="12" t="n">
        <v>107993.5</v>
      </c>
      <c r="D8" s="16" t="n">
        <v>143420</v>
      </c>
      <c r="E8" s="489" t="n">
        <v>144956.2</v>
      </c>
      <c r="F8" s="217" t="n">
        <v>36962.7</v>
      </c>
      <c r="G8" s="547" t="n">
        <v>1.34226782167445</v>
      </c>
      <c r="H8" s="217" t="n">
        <v>1536.20000000001</v>
      </c>
      <c r="I8" s="548" t="n">
        <v>1.01071119788035</v>
      </c>
    </row>
    <row r="9" customFormat="false" ht="12.75" hidden="false" customHeight="false" outlineLevel="0" collapsed="false">
      <c r="A9" s="11" t="s">
        <v>14</v>
      </c>
      <c r="B9" s="18" t="n">
        <v>119615</v>
      </c>
      <c r="C9" s="12" t="n">
        <v>149349</v>
      </c>
      <c r="D9" s="16" t="n">
        <v>155813</v>
      </c>
      <c r="E9" s="489" t="n">
        <v>156048.2</v>
      </c>
      <c r="F9" s="373" t="n">
        <v>6699.20000000001</v>
      </c>
      <c r="G9" s="549" t="n">
        <v>1.04485600840983</v>
      </c>
      <c r="H9" s="373" t="n">
        <v>235.200000000012</v>
      </c>
      <c r="I9" s="548" t="n">
        <v>1.00150950177456</v>
      </c>
    </row>
    <row r="10" customFormat="false" ht="12.75" hidden="false" customHeight="false" outlineLevel="0" collapsed="false">
      <c r="A10" s="11" t="s">
        <v>15</v>
      </c>
      <c r="B10" s="18" t="n">
        <v>134616</v>
      </c>
      <c r="C10" s="12" t="n">
        <v>154129.5</v>
      </c>
      <c r="D10" s="16" t="n">
        <v>193685</v>
      </c>
      <c r="E10" s="489" t="n">
        <v>189253.1</v>
      </c>
      <c r="F10" s="373" t="n">
        <v>35123.6</v>
      </c>
      <c r="G10" s="549" t="n">
        <v>1.22788369520436</v>
      </c>
      <c r="H10" s="373" t="n">
        <v>-4431.89999999999</v>
      </c>
      <c r="I10" s="548" t="n">
        <v>0.977118000877714</v>
      </c>
    </row>
    <row r="11" customFormat="false" ht="12.75" hidden="false" customHeight="false" outlineLevel="0" collapsed="false">
      <c r="A11" s="11" t="s">
        <v>16</v>
      </c>
      <c r="B11" s="18" t="n">
        <v>150103</v>
      </c>
      <c r="C11" s="12" t="n">
        <v>167553.5</v>
      </c>
      <c r="D11" s="16" t="n">
        <v>178300</v>
      </c>
      <c r="E11" s="489" t="n">
        <v>183435.4</v>
      </c>
      <c r="F11" s="373" t="n">
        <v>15881.9</v>
      </c>
      <c r="G11" s="547" t="n">
        <v>1.0947870381699</v>
      </c>
      <c r="H11" s="373" t="n">
        <v>5135.39999999999</v>
      </c>
      <c r="I11" s="548" t="n">
        <v>1.02880201906898</v>
      </c>
    </row>
    <row r="12" customFormat="false" ht="12.75" hidden="false" customHeight="false" outlineLevel="0" collapsed="false">
      <c r="A12" s="11" t="s">
        <v>17</v>
      </c>
      <c r="B12" s="18" t="n">
        <v>150967</v>
      </c>
      <c r="C12" s="12" t="n">
        <v>169565.5</v>
      </c>
      <c r="D12" s="16" t="n">
        <v>148649</v>
      </c>
      <c r="E12" s="489" t="n">
        <v>148581.6</v>
      </c>
      <c r="F12" s="373" t="n">
        <v>-20983.9</v>
      </c>
      <c r="G12" s="549" t="n">
        <v>0.87624900112346</v>
      </c>
      <c r="H12" s="373" t="n">
        <v>-67.3999999999942</v>
      </c>
      <c r="I12" s="548" t="n">
        <v>0.999546582889895</v>
      </c>
    </row>
    <row r="13" customFormat="false" ht="12.75" hidden="false" customHeight="false" outlineLevel="0" collapsed="false">
      <c r="A13" s="11" t="s">
        <v>18</v>
      </c>
      <c r="B13" s="18" t="n">
        <v>173167</v>
      </c>
      <c r="C13" s="12" t="n">
        <v>181099</v>
      </c>
      <c r="D13" s="16" t="n">
        <v>227915</v>
      </c>
      <c r="E13" s="489" t="n">
        <v>228705.6</v>
      </c>
      <c r="F13" s="373" t="n">
        <v>47606.6</v>
      </c>
      <c r="G13" s="549" t="n">
        <v>1.26287610643902</v>
      </c>
      <c r="H13" s="373" t="n">
        <v>790.600000000006</v>
      </c>
      <c r="I13" s="548" t="n">
        <v>1.00346883706645</v>
      </c>
    </row>
    <row r="14" customFormat="false" ht="12.75" hidden="false" customHeight="false" outlineLevel="0" collapsed="false">
      <c r="A14" s="11" t="s">
        <v>19</v>
      </c>
      <c r="B14" s="18" t="n">
        <v>163080</v>
      </c>
      <c r="C14" s="12" t="n">
        <v>163981</v>
      </c>
      <c r="D14" s="16" t="n">
        <v>180809</v>
      </c>
      <c r="E14" s="489" t="n">
        <v>178637.9</v>
      </c>
      <c r="F14" s="373" t="n">
        <v>14656.9</v>
      </c>
      <c r="G14" s="15" t="n">
        <v>1.08938169665998</v>
      </c>
      <c r="H14" s="373" t="n">
        <v>-2171.10000000001</v>
      </c>
      <c r="I14" s="374" t="n">
        <v>0.987992301268189</v>
      </c>
    </row>
    <row r="15" customFormat="false" ht="12.75" hidden="false" customHeight="false" outlineLevel="0" collapsed="false">
      <c r="A15" s="11" t="s">
        <v>20</v>
      </c>
      <c r="B15" s="18" t="n">
        <v>156444</v>
      </c>
      <c r="C15" s="12" t="n">
        <v>137467</v>
      </c>
      <c r="D15" s="16" t="n">
        <v>151724</v>
      </c>
      <c r="E15" s="489" t="n">
        <v>162811.9</v>
      </c>
      <c r="F15" s="373" t="n">
        <v>25344.9</v>
      </c>
      <c r="G15" s="15" t="n">
        <v>1.18437079444521</v>
      </c>
      <c r="H15" s="373" t="n">
        <v>11087.9</v>
      </c>
      <c r="I15" s="374" t="n">
        <v>1.07307940734492</v>
      </c>
    </row>
    <row r="16" customFormat="false" ht="12.75" hidden="false" customHeight="false" outlineLevel="0" collapsed="false">
      <c r="A16" s="11" t="s">
        <v>21</v>
      </c>
      <c r="B16" s="18" t="n">
        <v>152776</v>
      </c>
      <c r="C16" s="12" t="n">
        <v>194418</v>
      </c>
      <c r="D16" s="16" t="n">
        <v>178114</v>
      </c>
      <c r="E16" s="489" t="n">
        <v>196329.1</v>
      </c>
      <c r="F16" s="373" t="n">
        <v>1911.10000000001</v>
      </c>
      <c r="G16" s="15" t="n">
        <v>1.00982985114547</v>
      </c>
      <c r="H16" s="373" t="n">
        <v>18215.1</v>
      </c>
      <c r="I16" s="374" t="n">
        <v>1.10226652593283</v>
      </c>
    </row>
    <row r="17" customFormat="false" ht="12.75" hidden="false" customHeight="false" outlineLevel="0" collapsed="false">
      <c r="A17" s="11" t="s">
        <v>22</v>
      </c>
      <c r="B17" s="18" t="n">
        <v>205893</v>
      </c>
      <c r="C17" s="12" t="n">
        <v>178295</v>
      </c>
      <c r="D17" s="16" t="n">
        <v>108737</v>
      </c>
      <c r="E17" s="490" t="n">
        <v>147160</v>
      </c>
      <c r="F17" s="375" t="n">
        <v>-31135</v>
      </c>
      <c r="G17" s="22" t="n">
        <v>0.825373678454247</v>
      </c>
      <c r="H17" s="375" t="n">
        <v>38423</v>
      </c>
      <c r="I17" s="376" t="n">
        <v>1.35335718292761</v>
      </c>
    </row>
    <row r="18" customFormat="false" ht="12.75" hidden="false" customHeight="false" outlineLevel="0" collapsed="false">
      <c r="A18" s="8" t="s">
        <v>23</v>
      </c>
      <c r="B18" s="9"/>
      <c r="C18" s="9"/>
      <c r="D18" s="9"/>
      <c r="E18" s="9"/>
      <c r="F18" s="378"/>
      <c r="G18" s="379"/>
      <c r="H18" s="378"/>
      <c r="I18" s="380"/>
    </row>
    <row r="19" customFormat="false" ht="12.75" hidden="false" customHeight="false" outlineLevel="0" collapsed="false">
      <c r="A19" s="11" t="s">
        <v>24</v>
      </c>
      <c r="B19" s="18" t="n">
        <v>358497</v>
      </c>
      <c r="C19" s="18" t="n">
        <v>361852.5</v>
      </c>
      <c r="D19" s="16" t="n">
        <v>448694</v>
      </c>
      <c r="E19" s="14" t="n">
        <v>449125.3</v>
      </c>
      <c r="F19" s="371" t="n">
        <v>87272.8</v>
      </c>
      <c r="G19" s="550" t="n">
        <v>1.24118335509634</v>
      </c>
      <c r="H19" s="371" t="n">
        <v>431.299999999988</v>
      </c>
      <c r="I19" s="551" t="n">
        <v>1.00096123415958</v>
      </c>
    </row>
    <row r="20" customFormat="false" ht="12.75" hidden="false" customHeight="false" outlineLevel="0" collapsed="false">
      <c r="A20" s="11" t="s">
        <v>25</v>
      </c>
      <c r="B20" s="18" t="n">
        <v>404334</v>
      </c>
      <c r="C20" s="18" t="n">
        <v>471032</v>
      </c>
      <c r="D20" s="16" t="n">
        <v>527798</v>
      </c>
      <c r="E20" s="14" t="n">
        <v>528736.7</v>
      </c>
      <c r="F20" s="373" t="n">
        <v>57704.7000000001</v>
      </c>
      <c r="G20" s="547" t="n">
        <v>1.12250696343348</v>
      </c>
      <c r="H20" s="373" t="n">
        <v>938.70000000007</v>
      </c>
      <c r="I20" s="548" t="n">
        <v>1.00177852132824</v>
      </c>
    </row>
    <row r="21" customFormat="false" ht="12.75" hidden="false" customHeight="false" outlineLevel="0" collapsed="false">
      <c r="A21" s="11" t="s">
        <v>26</v>
      </c>
      <c r="B21" s="18" t="n">
        <v>487214</v>
      </c>
      <c r="C21" s="18" t="n">
        <v>514645.5</v>
      </c>
      <c r="D21" s="16" t="n">
        <v>557373</v>
      </c>
      <c r="E21" s="14" t="n">
        <v>555925.1</v>
      </c>
      <c r="F21" s="373" t="n">
        <v>41279.6</v>
      </c>
      <c r="G21" s="15" t="n">
        <v>1.0802097754668</v>
      </c>
      <c r="H21" s="373" t="n">
        <v>-1447.90000000002</v>
      </c>
      <c r="I21" s="374" t="n">
        <v>0.997402278187139</v>
      </c>
    </row>
    <row r="22" customFormat="false" ht="12.75" hidden="false" customHeight="false" outlineLevel="0" collapsed="false">
      <c r="A22" s="19" t="s">
        <v>27</v>
      </c>
      <c r="B22" s="18" t="n">
        <v>515113</v>
      </c>
      <c r="C22" s="18" t="n">
        <v>510180</v>
      </c>
      <c r="D22" s="16" t="n">
        <v>438575</v>
      </c>
      <c r="E22" s="21" t="n">
        <v>506301</v>
      </c>
      <c r="F22" s="375" t="n">
        <v>-3879</v>
      </c>
      <c r="G22" s="22" t="n">
        <v>0.992396801129013</v>
      </c>
      <c r="H22" s="375" t="n">
        <v>67726</v>
      </c>
      <c r="I22" s="376" t="n">
        <v>1.15442284671949</v>
      </c>
    </row>
    <row r="23" customFormat="false" ht="12.75" hidden="false" customHeight="false" outlineLevel="0" collapsed="false">
      <c r="A23" s="11" t="s">
        <v>28</v>
      </c>
      <c r="B23" s="24" t="n">
        <v>762831</v>
      </c>
      <c r="C23" s="24" t="n">
        <v>832884.5</v>
      </c>
      <c r="D23" s="25" t="n">
        <v>976492</v>
      </c>
      <c r="E23" s="26" t="n">
        <v>977862</v>
      </c>
      <c r="F23" s="371" t="n">
        <v>144977.5</v>
      </c>
      <c r="G23" s="552" t="n">
        <v>1.17406675235282</v>
      </c>
      <c r="H23" s="371" t="n">
        <v>1370</v>
      </c>
      <c r="I23" s="551" t="n">
        <v>1.00140298128402</v>
      </c>
    </row>
    <row r="24" customFormat="false" ht="15" hidden="false" customHeight="true" outlineLevel="0" collapsed="false">
      <c r="A24" s="19" t="s">
        <v>29</v>
      </c>
      <c r="B24" s="29" t="n">
        <v>1002327</v>
      </c>
      <c r="C24" s="29" t="n">
        <v>1024825.5</v>
      </c>
      <c r="D24" s="30" t="n">
        <v>995948</v>
      </c>
      <c r="E24" s="21" t="n">
        <v>1062226.1</v>
      </c>
      <c r="F24" s="375" t="n">
        <v>37400.6000000001</v>
      </c>
      <c r="G24" s="22" t="n">
        <v>1.03649460322757</v>
      </c>
      <c r="H24" s="375" t="n">
        <v>66278.1000000001</v>
      </c>
      <c r="I24" s="376" t="n">
        <v>1.06654775148903</v>
      </c>
    </row>
    <row r="25" customFormat="false" ht="12.75" hidden="false" customHeight="false" outlineLevel="0" collapsed="false">
      <c r="A25" s="31" t="s">
        <v>30</v>
      </c>
      <c r="B25" s="497" t="n">
        <v>1765158</v>
      </c>
      <c r="C25" s="497" t="n">
        <v>1857710</v>
      </c>
      <c r="D25" s="497" t="n">
        <v>1972440</v>
      </c>
      <c r="E25" s="553" t="n">
        <v>2040088.1</v>
      </c>
      <c r="F25" s="554" t="n">
        <v>182378.1</v>
      </c>
      <c r="G25" s="555" t="n">
        <v>1.09817361159707</v>
      </c>
      <c r="H25" s="556" t="n">
        <v>67648.1000000001</v>
      </c>
      <c r="I25" s="500" t="n">
        <v>1.0342966579465</v>
      </c>
    </row>
    <row r="26" customFormat="false" ht="12.75" hidden="true" customHeight="true" outlineLevel="0" collapsed="false">
      <c r="A26" s="31" t="s">
        <v>187</v>
      </c>
      <c r="B26" s="29" t="n">
        <v>1559265</v>
      </c>
      <c r="C26" s="29" t="n">
        <v>1679415.4</v>
      </c>
      <c r="D26" s="29" t="n">
        <v>1863703</v>
      </c>
      <c r="E26" s="557" t="n">
        <v>1892928.1</v>
      </c>
      <c r="F26" s="393" t="n">
        <v>213512.7</v>
      </c>
      <c r="G26" s="394" t="n">
        <v>1.12713513285635</v>
      </c>
      <c r="H26" s="393" t="n">
        <v>29225.1000000001</v>
      </c>
      <c r="I26" s="395" t="n">
        <v>1.01568120027708</v>
      </c>
    </row>
    <row r="28" customFormat="false" ht="12.75" hidden="false" customHeight="false" outlineLevel="0" collapsed="false">
      <c r="C28" s="544"/>
    </row>
  </sheetData>
  <mergeCells count="7">
    <mergeCell ref="A3:A4"/>
    <mergeCell ref="B3:B4"/>
    <mergeCell ref="C3:C4"/>
    <mergeCell ref="D3:D4"/>
    <mergeCell ref="E3:E4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</cols>
  <sheetData>
    <row r="1" customFormat="false" ht="12.75" hidden="false" customHeight="false" outlineLevel="0" collapsed="false">
      <c r="A1" s="1" t="s">
        <v>198</v>
      </c>
      <c r="B1" s="1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2.75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2"/>
      <c r="J2" s="3"/>
      <c r="K2" s="3"/>
      <c r="L2" s="3"/>
    </row>
    <row r="3" customFormat="false" ht="12.75" hidden="false" customHeight="false" outlineLevel="0" collapsed="false">
      <c r="A3" s="1"/>
      <c r="B3" s="1"/>
      <c r="C3" s="2"/>
      <c r="D3" s="2"/>
      <c r="E3" s="2"/>
      <c r="F3" s="2"/>
      <c r="G3" s="2"/>
      <c r="H3" s="2"/>
      <c r="I3" s="2"/>
      <c r="J3" s="3"/>
      <c r="K3" s="3"/>
      <c r="L3" s="4" t="s">
        <v>1</v>
      </c>
    </row>
    <row r="4" customFormat="false" ht="22.5" hidden="false" customHeight="true" outlineLevel="0" collapsed="false">
      <c r="A4" s="45" t="s">
        <v>2</v>
      </c>
      <c r="B4" s="5" t="s">
        <v>61</v>
      </c>
      <c r="C4" s="45" t="s">
        <v>3</v>
      </c>
      <c r="D4" s="5" t="s">
        <v>4</v>
      </c>
      <c r="E4" s="45" t="s">
        <v>5</v>
      </c>
      <c r="F4" s="6" t="s">
        <v>6</v>
      </c>
      <c r="G4" s="6"/>
      <c r="H4" s="6" t="s">
        <v>63</v>
      </c>
      <c r="I4" s="6"/>
      <c r="J4" s="45" t="s">
        <v>155</v>
      </c>
      <c r="K4" s="45"/>
      <c r="L4" s="45"/>
    </row>
    <row r="5" customFormat="false" ht="12.75" hidden="false" customHeight="true" outlineLevel="0" collapsed="false">
      <c r="A5" s="45"/>
      <c r="B5" s="5"/>
      <c r="C5" s="5"/>
      <c r="D5" s="5"/>
      <c r="E5" s="5"/>
      <c r="F5" s="6"/>
      <c r="G5" s="6"/>
      <c r="H5" s="6"/>
      <c r="I5" s="6"/>
      <c r="J5" s="5" t="s">
        <v>3</v>
      </c>
      <c r="K5" s="5" t="s">
        <v>4</v>
      </c>
      <c r="L5" s="5" t="s">
        <v>5</v>
      </c>
    </row>
    <row r="6" customFormat="false" ht="12.75" hidden="false" customHeight="false" outlineLevel="0" collapsed="false">
      <c r="A6" s="45"/>
      <c r="B6" s="5"/>
      <c r="C6" s="45"/>
      <c r="D6" s="5"/>
      <c r="E6" s="45"/>
      <c r="F6" s="7" t="s">
        <v>8</v>
      </c>
      <c r="G6" s="7" t="s">
        <v>9</v>
      </c>
      <c r="H6" s="7" t="s">
        <v>8</v>
      </c>
      <c r="I6" s="7" t="s">
        <v>9</v>
      </c>
      <c r="J6" s="5"/>
      <c r="K6" s="5"/>
      <c r="L6" s="5"/>
    </row>
    <row r="7" customFormat="false" ht="12.75" hidden="false" customHeight="false" outlineLevel="0" collapsed="false">
      <c r="A7" s="558" t="s">
        <v>156</v>
      </c>
      <c r="B7" s="278"/>
      <c r="C7" s="278"/>
      <c r="D7" s="278"/>
      <c r="E7" s="278"/>
      <c r="F7" s="278"/>
      <c r="G7" s="278"/>
      <c r="H7" s="278"/>
      <c r="I7" s="278"/>
      <c r="J7" s="278"/>
      <c r="K7" s="278"/>
      <c r="L7" s="280"/>
    </row>
    <row r="8" customFormat="false" ht="12.75" hidden="false" customHeight="false" outlineLevel="0" collapsed="false">
      <c r="A8" s="282" t="s">
        <v>10</v>
      </c>
      <c r="B8" s="297"/>
      <c r="C8" s="297"/>
      <c r="D8" s="297"/>
      <c r="E8" s="297"/>
      <c r="F8" s="283"/>
      <c r="G8" s="283"/>
      <c r="H8" s="283"/>
      <c r="I8" s="283"/>
      <c r="J8" s="283"/>
      <c r="K8" s="339"/>
      <c r="L8" s="340"/>
    </row>
    <row r="9" customFormat="false" ht="12.75" hidden="false" customHeight="false" outlineLevel="0" collapsed="false">
      <c r="A9" s="288" t="s">
        <v>11</v>
      </c>
      <c r="B9" s="511" t="n">
        <v>114583</v>
      </c>
      <c r="C9" s="351" t="n">
        <v>131938</v>
      </c>
      <c r="D9" s="351" t="n">
        <v>154737</v>
      </c>
      <c r="E9" s="352" t="n">
        <v>155055.4</v>
      </c>
      <c r="F9" s="54" t="n">
        <v>23117.4</v>
      </c>
      <c r="G9" s="291" t="n">
        <v>1.17521411572102</v>
      </c>
      <c r="H9" s="54" t="n">
        <v>318.399999999994</v>
      </c>
      <c r="I9" s="291" t="n">
        <v>1.00205768497515</v>
      </c>
      <c r="J9" s="342" t="n">
        <v>0.910740047905349</v>
      </c>
      <c r="K9" s="342" t="n">
        <v>0.981877367649578</v>
      </c>
      <c r="L9" s="343" t="n">
        <v>0.973247149090873</v>
      </c>
    </row>
    <row r="10" customFormat="false" ht="12.75" hidden="false" customHeight="false" outlineLevel="0" collapsed="false">
      <c r="A10" s="288" t="s">
        <v>12</v>
      </c>
      <c r="B10" s="512" t="n">
        <v>95052</v>
      </c>
      <c r="C10" s="269" t="n">
        <v>102853.5</v>
      </c>
      <c r="D10" s="269" t="n">
        <v>142831</v>
      </c>
      <c r="E10" s="341" t="n">
        <v>142350.1</v>
      </c>
      <c r="F10" s="59" t="n">
        <v>39496.6</v>
      </c>
      <c r="G10" s="55" t="n">
        <v>1.38400832251698</v>
      </c>
      <c r="H10" s="59" t="n">
        <v>-480.899999999994</v>
      </c>
      <c r="I10" s="55" t="n">
        <v>0.996633083854345</v>
      </c>
      <c r="J10" s="342" t="n">
        <v>0.943699266994955</v>
      </c>
      <c r="K10" s="342" t="n">
        <v>0.967158943939979</v>
      </c>
      <c r="L10" s="343" t="n">
        <v>0.982731279966034</v>
      </c>
    </row>
    <row r="11" customFormat="false" ht="12.75" hidden="false" customHeight="false" outlineLevel="0" collapsed="false">
      <c r="A11" s="288" t="s">
        <v>13</v>
      </c>
      <c r="B11" s="512" t="n">
        <v>115481</v>
      </c>
      <c r="C11" s="269" t="n">
        <v>96770</v>
      </c>
      <c r="D11" s="269" t="n">
        <v>138157</v>
      </c>
      <c r="E11" s="341" t="n">
        <v>140575.6</v>
      </c>
      <c r="F11" s="59" t="n">
        <v>43805.6</v>
      </c>
      <c r="G11" s="55" t="n">
        <v>1.45267748269092</v>
      </c>
      <c r="H11" s="59" t="n">
        <v>2418.60000000001</v>
      </c>
      <c r="I11" s="55" t="n">
        <v>1.01750617051615</v>
      </c>
      <c r="J11" s="342" t="n">
        <v>0.896071619058907</v>
      </c>
      <c r="K11" s="342" t="n">
        <v>0.963303583879515</v>
      </c>
      <c r="L11" s="343" t="n">
        <v>0.969779836943849</v>
      </c>
    </row>
    <row r="12" customFormat="false" ht="12.75" hidden="false" customHeight="false" outlineLevel="0" collapsed="false">
      <c r="A12" s="288" t="s">
        <v>14</v>
      </c>
      <c r="B12" s="512" t="n">
        <v>113410</v>
      </c>
      <c r="C12" s="269" t="n">
        <v>130998</v>
      </c>
      <c r="D12" s="269" t="n">
        <v>149706</v>
      </c>
      <c r="E12" s="341" t="n">
        <v>152067.6</v>
      </c>
      <c r="F12" s="59" t="n">
        <v>21069.6</v>
      </c>
      <c r="G12" s="55" t="n">
        <v>1.1608390967801</v>
      </c>
      <c r="H12" s="59" t="n">
        <v>2361.60000000001</v>
      </c>
      <c r="I12" s="55" t="n">
        <v>1.01577491884093</v>
      </c>
      <c r="J12" s="342" t="n">
        <v>0.877126730008236</v>
      </c>
      <c r="K12" s="342" t="n">
        <v>0.960805581049078</v>
      </c>
      <c r="L12" s="343" t="n">
        <v>0.97449121489386</v>
      </c>
    </row>
    <row r="13" customFormat="false" ht="12.75" hidden="false" customHeight="false" outlineLevel="0" collapsed="false">
      <c r="A13" s="288" t="s">
        <v>15</v>
      </c>
      <c r="B13" s="512" t="n">
        <v>125022</v>
      </c>
      <c r="C13" s="269" t="n">
        <v>139023.5</v>
      </c>
      <c r="D13" s="269" t="n">
        <v>185010</v>
      </c>
      <c r="E13" s="341" t="n">
        <v>185418.4</v>
      </c>
      <c r="F13" s="59" t="n">
        <v>46394.9</v>
      </c>
      <c r="G13" s="55" t="n">
        <v>1.3337198387323</v>
      </c>
      <c r="H13" s="59" t="n">
        <v>408.399999999994</v>
      </c>
      <c r="I13" s="55" t="n">
        <v>1.00220744824604</v>
      </c>
      <c r="J13" s="342" t="n">
        <v>0.901991507141722</v>
      </c>
      <c r="K13" s="342" t="n">
        <v>0.955210780390841</v>
      </c>
      <c r="L13" s="343" t="n">
        <v>0.979737716317461</v>
      </c>
    </row>
    <row r="14" customFormat="false" ht="12.75" hidden="false" customHeight="false" outlineLevel="0" collapsed="false">
      <c r="A14" s="288" t="s">
        <v>16</v>
      </c>
      <c r="B14" s="512" t="n">
        <v>138936</v>
      </c>
      <c r="C14" s="269" t="n">
        <v>152688</v>
      </c>
      <c r="D14" s="269" t="n">
        <v>170279</v>
      </c>
      <c r="E14" s="341" t="n">
        <v>177763</v>
      </c>
      <c r="F14" s="59" t="n">
        <v>25075</v>
      </c>
      <c r="G14" s="55" t="n">
        <v>1.16422377659017</v>
      </c>
      <c r="H14" s="59" t="n">
        <v>7484</v>
      </c>
      <c r="I14" s="55" t="n">
        <v>1.04395139741248</v>
      </c>
      <c r="J14" s="342" t="n">
        <v>0.911276364634685</v>
      </c>
      <c r="K14" s="342" t="n">
        <v>0.955014021312395</v>
      </c>
      <c r="L14" s="343" t="n">
        <v>0.969076852123418</v>
      </c>
    </row>
    <row r="15" customFormat="false" ht="12.75" hidden="false" customHeight="false" outlineLevel="0" collapsed="false">
      <c r="A15" s="288" t="s">
        <v>17</v>
      </c>
      <c r="B15" s="512" t="n">
        <v>138340</v>
      </c>
      <c r="C15" s="269" t="n">
        <v>144317.5</v>
      </c>
      <c r="D15" s="269" t="n">
        <v>146318</v>
      </c>
      <c r="E15" s="83" t="n">
        <v>145501.1</v>
      </c>
      <c r="F15" s="59" t="n">
        <v>1183.60000000001</v>
      </c>
      <c r="G15" s="55" t="n">
        <v>1.00820136158124</v>
      </c>
      <c r="H15" s="59" t="n">
        <v>-816.899999999994</v>
      </c>
      <c r="I15" s="55" t="n">
        <v>0.994416954851761</v>
      </c>
      <c r="J15" s="342" t="n">
        <v>0.851100782764439</v>
      </c>
      <c r="K15" s="342" t="n">
        <v>0.984318764337466</v>
      </c>
      <c r="L15" s="343" t="n">
        <v>0.979267284778196</v>
      </c>
    </row>
    <row r="16" customFormat="false" ht="12.75" hidden="false" customHeight="false" outlineLevel="0" collapsed="false">
      <c r="A16" s="288" t="s">
        <v>18</v>
      </c>
      <c r="B16" s="512" t="n">
        <v>161404</v>
      </c>
      <c r="C16" s="269" t="n">
        <v>168598</v>
      </c>
      <c r="D16" s="269" t="n">
        <v>224953</v>
      </c>
      <c r="E16" s="83" t="n">
        <v>225044.9</v>
      </c>
      <c r="F16" s="59" t="n">
        <v>56446.9</v>
      </c>
      <c r="G16" s="55" t="n">
        <v>1.33480171769535</v>
      </c>
      <c r="H16" s="59" t="n">
        <v>91.8999999999942</v>
      </c>
      <c r="I16" s="55" t="n">
        <v>1.00040852978178</v>
      </c>
      <c r="J16" s="342" t="n">
        <v>0.930971457600539</v>
      </c>
      <c r="K16" s="342" t="n">
        <v>0.987003926902573</v>
      </c>
      <c r="L16" s="343" t="n">
        <v>0.983993833119959</v>
      </c>
    </row>
    <row r="17" customFormat="false" ht="12.75" hidden="false" customHeight="false" outlineLevel="0" collapsed="false">
      <c r="A17" s="288" t="s">
        <v>19</v>
      </c>
      <c r="B17" s="512" t="n">
        <v>151329</v>
      </c>
      <c r="C17" s="269" t="n">
        <v>159588</v>
      </c>
      <c r="D17" s="269" t="n">
        <v>176069</v>
      </c>
      <c r="E17" s="341" t="n">
        <v>176078.8</v>
      </c>
      <c r="F17" s="59" t="n">
        <v>16490.8</v>
      </c>
      <c r="G17" s="55" t="n">
        <v>1.10333358397875</v>
      </c>
      <c r="H17" s="59" t="n">
        <v>9.79999999998836</v>
      </c>
      <c r="I17" s="55" t="n">
        <v>1.00005565999693</v>
      </c>
      <c r="J17" s="342" t="n">
        <v>0.973210310950659</v>
      </c>
      <c r="K17" s="342" t="n">
        <v>0.973784490816276</v>
      </c>
      <c r="L17" s="343" t="n">
        <v>0.985674372571554</v>
      </c>
    </row>
    <row r="18" customFormat="false" ht="12.75" hidden="false" customHeight="false" outlineLevel="0" collapsed="false">
      <c r="A18" s="288" t="s">
        <v>20</v>
      </c>
      <c r="B18" s="512" t="n">
        <v>145968</v>
      </c>
      <c r="C18" s="269" t="n">
        <v>135012</v>
      </c>
      <c r="D18" s="269" t="n">
        <v>150020</v>
      </c>
      <c r="E18" s="341" t="n">
        <v>158988.9</v>
      </c>
      <c r="F18" s="59" t="n">
        <v>23976.9</v>
      </c>
      <c r="G18" s="55" t="n">
        <v>1.17759088081059</v>
      </c>
      <c r="H18" s="59" t="n">
        <v>8968.89999999999</v>
      </c>
      <c r="I18" s="55" t="n">
        <v>1.05978469537395</v>
      </c>
      <c r="J18" s="342" t="n">
        <v>0.982141168425877</v>
      </c>
      <c r="K18" s="342" t="n">
        <v>0.988769080699164</v>
      </c>
      <c r="L18" s="343" t="n">
        <v>0.976520114954884</v>
      </c>
    </row>
    <row r="19" customFormat="false" ht="12.75" hidden="false" customHeight="false" outlineLevel="0" collapsed="false">
      <c r="A19" s="288" t="s">
        <v>21</v>
      </c>
      <c r="B19" s="512" t="n">
        <v>142950</v>
      </c>
      <c r="C19" s="269" t="n">
        <v>191443</v>
      </c>
      <c r="D19" s="269" t="n">
        <v>175820</v>
      </c>
      <c r="E19" s="341" t="n">
        <v>193509.4</v>
      </c>
      <c r="F19" s="59" t="n">
        <v>2066.39999999999</v>
      </c>
      <c r="G19" s="55" t="n">
        <v>1.01079381330213</v>
      </c>
      <c r="H19" s="59" t="n">
        <v>17689.4</v>
      </c>
      <c r="I19" s="55" t="n">
        <v>1.10061085200774</v>
      </c>
      <c r="J19" s="342" t="n">
        <v>0.984697918916973</v>
      </c>
      <c r="K19" s="342" t="n">
        <v>0.987120608149837</v>
      </c>
      <c r="L19" s="343" t="n">
        <v>0.985637890664196</v>
      </c>
    </row>
    <row r="20" customFormat="false" ht="12.75" hidden="false" customHeight="false" outlineLevel="0" collapsed="false">
      <c r="A20" s="288" t="s">
        <v>22</v>
      </c>
      <c r="B20" s="523" t="n">
        <v>189348</v>
      </c>
      <c r="C20" s="344" t="n">
        <v>170773.5</v>
      </c>
      <c r="D20" s="344" t="n">
        <v>101801</v>
      </c>
      <c r="E20" s="345" t="n">
        <v>143643.7</v>
      </c>
      <c r="F20" s="59" t="n">
        <v>-27129.8</v>
      </c>
      <c r="G20" s="55" t="n">
        <v>0.841135773407467</v>
      </c>
      <c r="H20" s="59" t="n">
        <v>41842.7</v>
      </c>
      <c r="I20" s="55" t="n">
        <v>1.4110244496616</v>
      </c>
      <c r="J20" s="342" t="n">
        <v>0.95781698257658</v>
      </c>
      <c r="K20" s="342" t="n">
        <v>0.936213064550245</v>
      </c>
      <c r="L20" s="343" t="n">
        <v>0.976105599347649</v>
      </c>
    </row>
    <row r="21" customFormat="false" ht="12.75" hidden="false" customHeight="false" outlineLevel="0" collapsed="false">
      <c r="A21" s="282" t="s">
        <v>23</v>
      </c>
      <c r="B21" s="335"/>
      <c r="C21" s="335"/>
      <c r="D21" s="559"/>
      <c r="E21" s="559"/>
      <c r="F21" s="297"/>
      <c r="G21" s="297"/>
      <c r="H21" s="283"/>
      <c r="I21" s="283"/>
      <c r="J21" s="298"/>
      <c r="K21" s="298"/>
      <c r="L21" s="299"/>
    </row>
    <row r="22" customFormat="false" ht="12.75" hidden="false" customHeight="false" outlineLevel="0" collapsed="false">
      <c r="A22" s="288" t="s">
        <v>24</v>
      </c>
      <c r="B22" s="511" t="n">
        <v>325116</v>
      </c>
      <c r="C22" s="351" t="n">
        <v>331561.5</v>
      </c>
      <c r="D22" s="358" t="n">
        <v>435725</v>
      </c>
      <c r="E22" s="351" t="n">
        <v>437981.1</v>
      </c>
      <c r="F22" s="54" t="n">
        <v>106419.6</v>
      </c>
      <c r="G22" s="291" t="n">
        <v>1.32096488886677</v>
      </c>
      <c r="H22" s="54" t="n">
        <v>2256.09999999998</v>
      </c>
      <c r="I22" s="291" t="n">
        <v>1.0051778071031</v>
      </c>
      <c r="J22" s="524" t="n">
        <v>0.916289602138773</v>
      </c>
      <c r="K22" s="353" t="n">
        <v>0.971096114501197</v>
      </c>
      <c r="L22" s="354" t="n">
        <v>0.975186879919702</v>
      </c>
    </row>
    <row r="23" customFormat="false" ht="12.75" hidden="false" customHeight="false" outlineLevel="0" collapsed="false">
      <c r="A23" s="288" t="s">
        <v>25</v>
      </c>
      <c r="B23" s="512" t="n">
        <v>377368</v>
      </c>
      <c r="C23" s="269" t="n">
        <v>422709.5</v>
      </c>
      <c r="D23" s="356" t="n">
        <v>504995</v>
      </c>
      <c r="E23" s="269" t="n">
        <v>515249</v>
      </c>
      <c r="F23" s="59" t="n">
        <v>92539.5</v>
      </c>
      <c r="G23" s="55" t="n">
        <v>1.21891984921086</v>
      </c>
      <c r="H23" s="59" t="n">
        <v>10254</v>
      </c>
      <c r="I23" s="55" t="n">
        <v>1.02030515153615</v>
      </c>
      <c r="J23" s="526" t="n">
        <v>0.897410475922574</v>
      </c>
      <c r="K23" s="342" t="n">
        <v>0.956795971185946</v>
      </c>
      <c r="L23" s="343" t="n">
        <v>0.974490705865509</v>
      </c>
    </row>
    <row r="24" customFormat="false" ht="12.75" hidden="false" customHeight="false" outlineLevel="0" collapsed="false">
      <c r="A24" s="288" t="s">
        <v>26</v>
      </c>
      <c r="B24" s="512" t="n">
        <v>451073</v>
      </c>
      <c r="C24" s="269" t="n">
        <v>472503.5</v>
      </c>
      <c r="D24" s="356" t="n">
        <v>547340</v>
      </c>
      <c r="E24" s="84" t="n">
        <v>546624.8</v>
      </c>
      <c r="F24" s="59" t="n">
        <v>74121.3</v>
      </c>
      <c r="G24" s="55" t="n">
        <v>1.15686931419556</v>
      </c>
      <c r="H24" s="59" t="n">
        <v>-715.199999999953</v>
      </c>
      <c r="I24" s="55" t="n">
        <v>0.998693316768371</v>
      </c>
      <c r="J24" s="526" t="n">
        <v>0.918114151152919</v>
      </c>
      <c r="K24" s="342" t="n">
        <v>0.981999486878625</v>
      </c>
      <c r="L24" s="343" t="n">
        <v>0.983270588070227</v>
      </c>
    </row>
    <row r="25" customFormat="false" ht="12.75" hidden="false" customHeight="false" outlineLevel="0" collapsed="false">
      <c r="A25" s="307" t="s">
        <v>27</v>
      </c>
      <c r="B25" s="512" t="n">
        <v>478266</v>
      </c>
      <c r="C25" s="269" t="n">
        <v>497228.5</v>
      </c>
      <c r="D25" s="356" t="n">
        <v>427641</v>
      </c>
      <c r="E25" s="84" t="n">
        <v>496142</v>
      </c>
      <c r="F25" s="59" t="n">
        <v>-1086.5</v>
      </c>
      <c r="G25" s="55" t="n">
        <v>0.997814887923761</v>
      </c>
      <c r="H25" s="59" t="n">
        <v>68501</v>
      </c>
      <c r="I25" s="55" t="n">
        <v>1.16018342488209</v>
      </c>
      <c r="J25" s="528" t="n">
        <v>0.97461481694188</v>
      </c>
      <c r="K25" s="529" t="n">
        <v>0.975069258393661</v>
      </c>
      <c r="L25" s="347" t="n">
        <v>0.979935247979067</v>
      </c>
    </row>
    <row r="26" customFormat="false" ht="12.75" hidden="false" customHeight="false" outlineLevel="0" collapsed="false">
      <c r="A26" s="288" t="s">
        <v>28</v>
      </c>
      <c r="B26" s="511" t="n">
        <v>702484</v>
      </c>
      <c r="C26" s="351" t="n">
        <v>754271</v>
      </c>
      <c r="D26" s="358" t="n">
        <v>940720</v>
      </c>
      <c r="E26" s="301" t="n">
        <v>953230.1</v>
      </c>
      <c r="F26" s="54" t="n">
        <v>198959.1</v>
      </c>
      <c r="G26" s="531" t="n">
        <v>1.26377667973447</v>
      </c>
      <c r="H26" s="54" t="n">
        <v>12510.1</v>
      </c>
      <c r="I26" s="291" t="n">
        <v>1.01329843098903</v>
      </c>
      <c r="J26" s="524" t="n">
        <v>0.90561263694571</v>
      </c>
      <c r="K26" s="353" t="n">
        <v>0.963366827378002</v>
      </c>
      <c r="L26" s="354" t="n">
        <v>0.974810453826818</v>
      </c>
    </row>
    <row r="27" customFormat="false" ht="12.75" hidden="false" customHeight="false" outlineLevel="0" collapsed="false">
      <c r="A27" s="307" t="s">
        <v>29</v>
      </c>
      <c r="B27" s="512" t="n">
        <v>929339</v>
      </c>
      <c r="C27" s="269" t="n">
        <v>969732</v>
      </c>
      <c r="D27" s="356" t="n">
        <v>974981</v>
      </c>
      <c r="E27" s="84" t="n">
        <v>1042766.8</v>
      </c>
      <c r="F27" s="64" t="n">
        <v>73034.8</v>
      </c>
      <c r="G27" s="527" t="n">
        <v>1.07531441676669</v>
      </c>
      <c r="H27" s="64" t="n">
        <v>67785.8</v>
      </c>
      <c r="I27" s="81" t="n">
        <v>1.06952525228697</v>
      </c>
      <c r="J27" s="528" t="n">
        <v>0.946241368771962</v>
      </c>
      <c r="K27" s="529" t="n">
        <v>0.978947696064453</v>
      </c>
      <c r="L27" s="347" t="n">
        <v>0.981680827025588</v>
      </c>
    </row>
    <row r="28" customFormat="false" ht="12.75" hidden="false" customHeight="false" outlineLevel="0" collapsed="false">
      <c r="A28" s="560" t="s">
        <v>30</v>
      </c>
      <c r="B28" s="561" t="n">
        <v>1631823</v>
      </c>
      <c r="C28" s="562" t="n">
        <v>1724003</v>
      </c>
      <c r="D28" s="562" t="n">
        <v>1915701</v>
      </c>
      <c r="E28" s="563" t="n">
        <v>1995996.9</v>
      </c>
      <c r="F28" s="564" t="n">
        <v>271993.9</v>
      </c>
      <c r="G28" s="565" t="n">
        <v>1.15776880898699</v>
      </c>
      <c r="H28" s="566" t="n">
        <v>80295.8999999999</v>
      </c>
      <c r="I28" s="567" t="n">
        <v>1.04191463072786</v>
      </c>
      <c r="J28" s="568" t="n">
        <v>0.928025902858896</v>
      </c>
      <c r="K28" s="569" t="n">
        <v>0.97123410598041</v>
      </c>
      <c r="L28" s="570" t="n">
        <v>0.978387695941925</v>
      </c>
    </row>
    <row r="29" customFormat="false" ht="12.75" hidden="true" customHeight="false" outlineLevel="0" collapsed="false">
      <c r="A29" s="560" t="s">
        <v>187</v>
      </c>
      <c r="B29" s="523" t="n">
        <v>325116</v>
      </c>
      <c r="C29" s="523" t="n">
        <v>331561.5</v>
      </c>
      <c r="D29" s="523" t="n">
        <v>435725</v>
      </c>
      <c r="E29" s="571" t="n">
        <v>437981.1</v>
      </c>
      <c r="F29" s="64" t="n">
        <v>106419.6</v>
      </c>
      <c r="G29" s="81" t="n">
        <v>1.32096488886677</v>
      </c>
      <c r="H29" s="64" t="n">
        <v>2256.09999999998</v>
      </c>
      <c r="I29" s="81" t="n">
        <v>1.0051778071031</v>
      </c>
      <c r="J29" s="572" t="n">
        <v>0.916292134365691</v>
      </c>
      <c r="K29" s="573" t="n">
        <v>0.971096114501197</v>
      </c>
      <c r="L29" s="347" t="n">
        <v>0.975186879919702</v>
      </c>
    </row>
    <row r="30" customFormat="false" ht="12.75" hidden="false" customHeight="false" outlineLevel="0" collapsed="false">
      <c r="A30" s="558" t="s">
        <v>158</v>
      </c>
      <c r="B30" s="278"/>
      <c r="C30" s="278"/>
      <c r="D30" s="278"/>
      <c r="E30" s="278"/>
      <c r="F30" s="287"/>
      <c r="G30" s="287"/>
      <c r="H30" s="278"/>
      <c r="I30" s="278"/>
      <c r="J30" s="278"/>
      <c r="K30" s="278"/>
      <c r="L30" s="299"/>
    </row>
    <row r="31" customFormat="false" ht="12.75" hidden="false" customHeight="false" outlineLevel="0" collapsed="false">
      <c r="A31" s="282" t="s">
        <v>10</v>
      </c>
      <c r="B31" s="283"/>
      <c r="C31" s="283"/>
      <c r="D31" s="283"/>
      <c r="E31" s="283"/>
      <c r="F31" s="283"/>
      <c r="G31" s="283"/>
      <c r="H31" s="283"/>
      <c r="I31" s="283"/>
      <c r="J31" s="283"/>
      <c r="K31" s="339"/>
      <c r="L31" s="340"/>
    </row>
    <row r="32" customFormat="false" ht="12.75" hidden="false" customHeight="false" outlineLevel="0" collapsed="false">
      <c r="A32" s="288" t="s">
        <v>11</v>
      </c>
      <c r="B32" s="269" t="n">
        <v>12110</v>
      </c>
      <c r="C32" s="269" t="n">
        <v>12931</v>
      </c>
      <c r="D32" s="269" t="n">
        <v>2856</v>
      </c>
      <c r="E32" s="351" t="n">
        <v>4262.2</v>
      </c>
      <c r="F32" s="54" t="n">
        <v>-8668.8</v>
      </c>
      <c r="G32" s="291" t="n">
        <v>0.329611012296033</v>
      </c>
      <c r="H32" s="84" t="n">
        <v>1406.2</v>
      </c>
      <c r="I32" s="55" t="n">
        <v>1.49236694677871</v>
      </c>
      <c r="J32" s="342" t="n">
        <v>0.089259952094651</v>
      </c>
      <c r="K32" s="342" t="n">
        <v>0.0181226323504217</v>
      </c>
      <c r="L32" s="343" t="n">
        <v>0.0267528509091274</v>
      </c>
    </row>
    <row r="33" customFormat="false" ht="12.75" hidden="false" customHeight="false" outlineLevel="0" collapsed="false">
      <c r="A33" s="288" t="s">
        <v>12</v>
      </c>
      <c r="B33" s="269" t="n">
        <v>11731</v>
      </c>
      <c r="C33" s="269" t="n">
        <v>6136.2</v>
      </c>
      <c r="D33" s="269" t="n">
        <v>4850</v>
      </c>
      <c r="E33" s="269" t="n">
        <v>2501.4</v>
      </c>
      <c r="F33" s="59" t="n">
        <v>-3634.8</v>
      </c>
      <c r="G33" s="55" t="n">
        <v>0.407646426126919</v>
      </c>
      <c r="H33" s="84" t="n">
        <v>-2348.6</v>
      </c>
      <c r="I33" s="55" t="n">
        <v>0.515752577319588</v>
      </c>
      <c r="J33" s="342" t="n">
        <v>0.0563007330050454</v>
      </c>
      <c r="K33" s="342" t="n">
        <v>0.0328410560600213</v>
      </c>
      <c r="L33" s="343" t="n">
        <v>0.0172687200339658</v>
      </c>
    </row>
    <row r="34" customFormat="false" ht="12.75" hidden="false" customHeight="false" outlineLevel="0" collapsed="false">
      <c r="A34" s="288" t="s">
        <v>13</v>
      </c>
      <c r="B34" s="269" t="n">
        <v>9540</v>
      </c>
      <c r="C34" s="269" t="n">
        <v>11223.6</v>
      </c>
      <c r="D34" s="269" t="n">
        <v>5263</v>
      </c>
      <c r="E34" s="269" t="n">
        <v>4380.6</v>
      </c>
      <c r="F34" s="59" t="n">
        <v>-6843</v>
      </c>
      <c r="G34" s="55" t="n">
        <v>0.390302576713354</v>
      </c>
      <c r="H34" s="84" t="n">
        <v>-882.4</v>
      </c>
      <c r="I34" s="55" t="n">
        <v>0.832338970169105</v>
      </c>
      <c r="J34" s="342" t="n">
        <v>0.103928380941093</v>
      </c>
      <c r="K34" s="342" t="n">
        <v>0.0366964161204853</v>
      </c>
      <c r="L34" s="343" t="n">
        <v>0.0302201630561508</v>
      </c>
    </row>
    <row r="35" customFormat="false" ht="12.75" hidden="false" customHeight="false" outlineLevel="0" collapsed="false">
      <c r="A35" s="288" t="s">
        <v>14</v>
      </c>
      <c r="B35" s="269" t="n">
        <v>6205</v>
      </c>
      <c r="C35" s="269" t="n">
        <v>18351</v>
      </c>
      <c r="D35" s="269" t="n">
        <v>6107</v>
      </c>
      <c r="E35" s="269" t="n">
        <v>3980.6</v>
      </c>
      <c r="F35" s="59" t="n">
        <v>-14370.4</v>
      </c>
      <c r="G35" s="55" t="n">
        <v>0.216914609558062</v>
      </c>
      <c r="H35" s="84" t="n">
        <v>-2126.4</v>
      </c>
      <c r="I35" s="55" t="n">
        <v>0.65180939905027</v>
      </c>
      <c r="J35" s="342" t="n">
        <v>0.122873269991764</v>
      </c>
      <c r="K35" s="342" t="n">
        <v>0.0391944189509219</v>
      </c>
      <c r="L35" s="343" t="n">
        <v>0.0255087851061403</v>
      </c>
    </row>
    <row r="36" customFormat="false" ht="12.75" hidden="false" customHeight="false" outlineLevel="0" collapsed="false">
      <c r="A36" s="288" t="s">
        <v>15</v>
      </c>
      <c r="B36" s="269" t="n">
        <v>9594</v>
      </c>
      <c r="C36" s="269" t="n">
        <v>15106</v>
      </c>
      <c r="D36" s="269" t="n">
        <v>8675</v>
      </c>
      <c r="E36" s="269" t="n">
        <v>3834.7</v>
      </c>
      <c r="F36" s="59" t="n">
        <v>-11271.3</v>
      </c>
      <c r="G36" s="55" t="n">
        <v>0.253852773732292</v>
      </c>
      <c r="H36" s="84" t="n">
        <v>-4840.3</v>
      </c>
      <c r="I36" s="55" t="n">
        <v>0.442040345821326</v>
      </c>
      <c r="J36" s="342" t="n">
        <v>0.0980084928582783</v>
      </c>
      <c r="K36" s="342" t="n">
        <v>0.0447892196091592</v>
      </c>
      <c r="L36" s="343" t="n">
        <v>0.0202622836825394</v>
      </c>
    </row>
    <row r="37" customFormat="false" ht="12.75" hidden="false" customHeight="false" outlineLevel="0" collapsed="false">
      <c r="A37" s="288" t="s">
        <v>16</v>
      </c>
      <c r="B37" s="269" t="n">
        <v>11167</v>
      </c>
      <c r="C37" s="269" t="n">
        <v>14866</v>
      </c>
      <c r="D37" s="269" t="n">
        <v>8021</v>
      </c>
      <c r="E37" s="269" t="n">
        <v>5672.4</v>
      </c>
      <c r="F37" s="59" t="n">
        <v>-9193.6</v>
      </c>
      <c r="G37" s="55" t="n">
        <v>0.381568680209875</v>
      </c>
      <c r="H37" s="84" t="n">
        <v>-2348.6</v>
      </c>
      <c r="I37" s="55" t="n">
        <v>0.707193616756015</v>
      </c>
      <c r="J37" s="342" t="n">
        <v>0.0887236353653151</v>
      </c>
      <c r="K37" s="342" t="n">
        <v>0.0449859786876052</v>
      </c>
      <c r="L37" s="343" t="n">
        <v>0.0309231478765822</v>
      </c>
    </row>
    <row r="38" customFormat="false" ht="12.75" hidden="false" customHeight="false" outlineLevel="0" collapsed="false">
      <c r="A38" s="288" t="s">
        <v>17</v>
      </c>
      <c r="B38" s="269" t="n">
        <v>12627</v>
      </c>
      <c r="C38" s="269" t="n">
        <v>25248.2</v>
      </c>
      <c r="D38" s="269" t="n">
        <v>2331</v>
      </c>
      <c r="E38" s="269" t="n">
        <v>3080.5</v>
      </c>
      <c r="F38" s="59" t="n">
        <v>-22167.7</v>
      </c>
      <c r="G38" s="55" t="n">
        <v>0.122008697649733</v>
      </c>
      <c r="H38" s="84" t="n">
        <v>749.5</v>
      </c>
      <c r="I38" s="55" t="n">
        <v>1.32153582153582</v>
      </c>
      <c r="J38" s="342" t="n">
        <v>0.148899217235561</v>
      </c>
      <c r="K38" s="342" t="n">
        <v>0.0156812356625339</v>
      </c>
      <c r="L38" s="343" t="n">
        <v>0.020732715221804</v>
      </c>
    </row>
    <row r="39" customFormat="false" ht="12.75" hidden="false" customHeight="false" outlineLevel="0" collapsed="false">
      <c r="A39" s="288" t="s">
        <v>18</v>
      </c>
      <c r="B39" s="269" t="n">
        <v>11763</v>
      </c>
      <c r="C39" s="269" t="n">
        <v>12501</v>
      </c>
      <c r="D39" s="269" t="n">
        <v>2962</v>
      </c>
      <c r="E39" s="269" t="n">
        <v>3660.7</v>
      </c>
      <c r="F39" s="59" t="n">
        <v>-8840.3</v>
      </c>
      <c r="G39" s="55" t="n">
        <v>0.292832573394128</v>
      </c>
      <c r="H39" s="84" t="n">
        <v>698.7</v>
      </c>
      <c r="I39" s="55" t="n">
        <v>1.23588791357191</v>
      </c>
      <c r="J39" s="342" t="n">
        <v>0.0690285423994611</v>
      </c>
      <c r="K39" s="342" t="n">
        <v>0.0129960730974267</v>
      </c>
      <c r="L39" s="343" t="n">
        <v>0.0160061668800414</v>
      </c>
    </row>
    <row r="40" customFormat="false" ht="12.75" hidden="false" customHeight="false" outlineLevel="0" collapsed="false">
      <c r="A40" s="288" t="s">
        <v>19</v>
      </c>
      <c r="B40" s="269" t="n">
        <v>11751</v>
      </c>
      <c r="C40" s="269" t="n">
        <v>4393</v>
      </c>
      <c r="D40" s="269" t="n">
        <v>4740</v>
      </c>
      <c r="E40" s="269" t="n">
        <v>2559.1</v>
      </c>
      <c r="F40" s="59" t="n">
        <v>-1833.9</v>
      </c>
      <c r="G40" s="55" t="n">
        <v>0.582540405190075</v>
      </c>
      <c r="H40" s="84" t="n">
        <v>-2180.9</v>
      </c>
      <c r="I40" s="55" t="n">
        <v>0.539894514767933</v>
      </c>
      <c r="J40" s="342" t="n">
        <v>0.0267896890493411</v>
      </c>
      <c r="K40" s="342" t="n">
        <v>0.0262155091837243</v>
      </c>
      <c r="L40" s="343" t="n">
        <v>0.014325627428446</v>
      </c>
    </row>
    <row r="41" customFormat="false" ht="12.75" hidden="false" customHeight="false" outlineLevel="0" collapsed="false">
      <c r="A41" s="288" t="s">
        <v>20</v>
      </c>
      <c r="B41" s="269" t="n">
        <v>10476</v>
      </c>
      <c r="C41" s="269" t="n">
        <v>2455</v>
      </c>
      <c r="D41" s="269" t="n">
        <v>1704</v>
      </c>
      <c r="E41" s="269" t="n">
        <v>3822.8</v>
      </c>
      <c r="F41" s="59" t="n">
        <v>1367.8</v>
      </c>
      <c r="G41" s="55" t="n">
        <v>1.55714867617108</v>
      </c>
      <c r="H41" s="84" t="n">
        <v>2118.8</v>
      </c>
      <c r="I41" s="55" t="n">
        <v>2.24342723004695</v>
      </c>
      <c r="J41" s="342" t="n">
        <v>0.0178588315741232</v>
      </c>
      <c r="K41" s="342" t="n">
        <v>0.0112309193008357</v>
      </c>
      <c r="L41" s="343" t="n">
        <v>0.0234798850451165</v>
      </c>
    </row>
    <row r="42" customFormat="false" ht="12.75" hidden="false" customHeight="false" outlineLevel="0" collapsed="false">
      <c r="A42" s="288" t="s">
        <v>21</v>
      </c>
      <c r="B42" s="574" t="n">
        <v>9826</v>
      </c>
      <c r="C42" s="269" t="n">
        <v>2975</v>
      </c>
      <c r="D42" s="269" t="n">
        <v>2294</v>
      </c>
      <c r="E42" s="269" t="n">
        <v>2819.7</v>
      </c>
      <c r="F42" s="59" t="n">
        <v>-155.3</v>
      </c>
      <c r="G42" s="55" t="n">
        <v>0.947798319327731</v>
      </c>
      <c r="H42" s="84" t="n">
        <v>525.7</v>
      </c>
      <c r="I42" s="55" t="n">
        <v>1.22916303400174</v>
      </c>
      <c r="J42" s="342" t="n">
        <v>0.0153020810830273</v>
      </c>
      <c r="K42" s="342" t="n">
        <v>0.0128793918501634</v>
      </c>
      <c r="L42" s="343" t="n">
        <v>0.014362109335804</v>
      </c>
    </row>
    <row r="43" customFormat="false" ht="12.75" hidden="false" customHeight="false" outlineLevel="0" collapsed="false">
      <c r="A43" s="288" t="s">
        <v>22</v>
      </c>
      <c r="B43" s="269" t="n">
        <v>16545</v>
      </c>
      <c r="C43" s="269" t="n">
        <v>7521</v>
      </c>
      <c r="D43" s="269" t="n">
        <v>6936</v>
      </c>
      <c r="E43" s="575" t="n">
        <v>3516.3</v>
      </c>
      <c r="F43" s="576" t="n">
        <v>-4004.7</v>
      </c>
      <c r="G43" s="577" t="n">
        <v>0.467530913442361</v>
      </c>
      <c r="H43" s="578" t="n">
        <v>-3419.7</v>
      </c>
      <c r="I43" s="579" t="n">
        <v>0.506963667820069</v>
      </c>
      <c r="J43" s="580" t="n">
        <v>0.0421830174234202</v>
      </c>
      <c r="K43" s="580" t="n">
        <v>0.0637869354497549</v>
      </c>
      <c r="L43" s="581" t="n">
        <v>0.0238944006523512</v>
      </c>
    </row>
    <row r="44" customFormat="false" ht="12.75" hidden="false" customHeight="false" outlineLevel="0" collapsed="false">
      <c r="A44" s="282" t="s">
        <v>23</v>
      </c>
      <c r="B44" s="283"/>
      <c r="C44" s="283"/>
      <c r="D44" s="283"/>
      <c r="E44" s="283"/>
      <c r="F44" s="283"/>
      <c r="G44" s="283"/>
      <c r="H44" s="283"/>
      <c r="I44" s="283"/>
      <c r="J44" s="298"/>
      <c r="K44" s="298"/>
      <c r="L44" s="299"/>
    </row>
    <row r="45" customFormat="false" ht="12.75" hidden="false" customHeight="false" outlineLevel="0" collapsed="false">
      <c r="A45" s="288" t="s">
        <v>24</v>
      </c>
      <c r="B45" s="269" t="n">
        <v>33381</v>
      </c>
      <c r="C45" s="269" t="n">
        <v>30290.8</v>
      </c>
      <c r="D45" s="356" t="n">
        <v>12969</v>
      </c>
      <c r="E45" s="269" t="n">
        <v>11144.2</v>
      </c>
      <c r="F45" s="54" t="n">
        <v>-19146.6</v>
      </c>
      <c r="G45" s="291" t="n">
        <v>0.367907087300434</v>
      </c>
      <c r="H45" s="84" t="n">
        <v>-1824.8</v>
      </c>
      <c r="I45" s="507" t="n">
        <v>0.85929524250135</v>
      </c>
      <c r="J45" s="524" t="n">
        <v>0.0837103978612268</v>
      </c>
      <c r="K45" s="353" t="n">
        <v>0.0289038854988032</v>
      </c>
      <c r="L45" s="354" t="n">
        <v>0.0248131200802983</v>
      </c>
    </row>
    <row r="46" customFormat="false" ht="12.75" hidden="false" customHeight="false" outlineLevel="0" collapsed="false">
      <c r="A46" s="288" t="s">
        <v>25</v>
      </c>
      <c r="B46" s="269" t="n">
        <v>26966</v>
      </c>
      <c r="C46" s="269" t="n">
        <v>48323</v>
      </c>
      <c r="D46" s="356" t="n">
        <v>22803</v>
      </c>
      <c r="E46" s="269" t="n">
        <v>13487.7</v>
      </c>
      <c r="F46" s="59" t="n">
        <v>-34835.3</v>
      </c>
      <c r="G46" s="55" t="n">
        <v>0.279115535045423</v>
      </c>
      <c r="H46" s="84" t="n">
        <v>-9315.3</v>
      </c>
      <c r="I46" s="507" t="n">
        <v>0.591487962110249</v>
      </c>
      <c r="J46" s="526" t="n">
        <v>0.102589524077426</v>
      </c>
      <c r="K46" s="342" t="n">
        <v>0.0432040288140539</v>
      </c>
      <c r="L46" s="343" t="n">
        <v>0.0255092941344908</v>
      </c>
    </row>
    <row r="47" customFormat="false" ht="15" hidden="false" customHeight="true" outlineLevel="0" collapsed="false">
      <c r="A47" s="288" t="s">
        <v>26</v>
      </c>
      <c r="B47" s="269" t="n">
        <v>36141</v>
      </c>
      <c r="C47" s="269" t="n">
        <v>42142.2</v>
      </c>
      <c r="D47" s="356" t="n">
        <v>10033</v>
      </c>
      <c r="E47" s="269" t="n">
        <v>9300.3</v>
      </c>
      <c r="F47" s="59" t="n">
        <v>-32841.9</v>
      </c>
      <c r="G47" s="55" t="n">
        <v>0.220688525990575</v>
      </c>
      <c r="H47" s="84" t="n">
        <v>-732.700000000001</v>
      </c>
      <c r="I47" s="507" t="n">
        <v>0.926970995714143</v>
      </c>
      <c r="J47" s="526" t="n">
        <v>0.0818858488470806</v>
      </c>
      <c r="K47" s="342" t="n">
        <v>0.0180005131213747</v>
      </c>
      <c r="L47" s="343" t="n">
        <v>0.0167294119297726</v>
      </c>
    </row>
    <row r="48" customFormat="false" ht="12.75" hidden="false" customHeight="false" outlineLevel="0" collapsed="false">
      <c r="A48" s="307" t="s">
        <v>27</v>
      </c>
      <c r="B48" s="269" t="n">
        <v>36847</v>
      </c>
      <c r="C48" s="269" t="n">
        <v>12951</v>
      </c>
      <c r="D48" s="356" t="n">
        <v>10934</v>
      </c>
      <c r="E48" s="578" t="n">
        <v>10158.8</v>
      </c>
      <c r="F48" s="576" t="n">
        <v>-2792.2</v>
      </c>
      <c r="G48" s="577" t="n">
        <v>0.784402748822485</v>
      </c>
      <c r="H48" s="571" t="n">
        <v>-775.200000000001</v>
      </c>
      <c r="I48" s="582" t="n">
        <v>0.929101884031461</v>
      </c>
      <c r="J48" s="583" t="n">
        <v>0.0253851830581197</v>
      </c>
      <c r="K48" s="580" t="n">
        <v>0.0249307416063387</v>
      </c>
      <c r="L48" s="581" t="n">
        <v>0.020064752020933</v>
      </c>
    </row>
    <row r="49" customFormat="false" ht="12.75" hidden="false" customHeight="false" outlineLevel="0" collapsed="false">
      <c r="A49" s="288" t="s">
        <v>28</v>
      </c>
      <c r="B49" s="351" t="n">
        <v>60347</v>
      </c>
      <c r="C49" s="351" t="n">
        <v>78613.8</v>
      </c>
      <c r="D49" s="358" t="n">
        <v>35772</v>
      </c>
      <c r="E49" s="351" t="n">
        <v>24631.9</v>
      </c>
      <c r="F49" s="54" t="n">
        <v>-53981.9</v>
      </c>
      <c r="G49" s="291" t="n">
        <v>0.31332793987824</v>
      </c>
      <c r="H49" s="301" t="n">
        <v>-11140.1</v>
      </c>
      <c r="I49" s="291" t="n">
        <v>0.688580453986358</v>
      </c>
      <c r="J49" s="524" t="n">
        <v>0.0943873630542903</v>
      </c>
      <c r="K49" s="353" t="n">
        <v>0.0366331726219979</v>
      </c>
      <c r="L49" s="354" t="n">
        <v>0.0251895461731819</v>
      </c>
    </row>
    <row r="50" customFormat="false" ht="12.75" hidden="false" customHeight="false" outlineLevel="0" collapsed="false">
      <c r="A50" s="307" t="s">
        <v>29</v>
      </c>
      <c r="B50" s="344" t="n">
        <v>72988</v>
      </c>
      <c r="C50" s="344" t="n">
        <v>55093.2</v>
      </c>
      <c r="D50" s="359" t="n">
        <v>20967</v>
      </c>
      <c r="E50" s="571" t="n">
        <v>19459.1</v>
      </c>
      <c r="F50" s="576" t="n">
        <v>-35634.1</v>
      </c>
      <c r="G50" s="577" t="n">
        <v>0.353203299136736</v>
      </c>
      <c r="H50" s="571" t="n">
        <v>-1507.9</v>
      </c>
      <c r="I50" s="577" t="n">
        <v>0.928082224447942</v>
      </c>
      <c r="J50" s="572" t="n">
        <v>0.0537586312280377</v>
      </c>
      <c r="K50" s="573" t="n">
        <v>0.0210523039355468</v>
      </c>
      <c r="L50" s="584" t="n">
        <v>0.0183191729744116</v>
      </c>
    </row>
    <row r="51" customFormat="false" ht="12.75" hidden="false" customHeight="false" outlineLevel="0" collapsed="false">
      <c r="A51" s="560" t="s">
        <v>30</v>
      </c>
      <c r="B51" s="585" t="n">
        <v>133335</v>
      </c>
      <c r="C51" s="585" t="n">
        <v>133707</v>
      </c>
      <c r="D51" s="585" t="n">
        <v>56739</v>
      </c>
      <c r="E51" s="586" t="n">
        <v>44091</v>
      </c>
      <c r="F51" s="587" t="n">
        <v>-89616</v>
      </c>
      <c r="G51" s="588" t="n">
        <v>0.329758352217909</v>
      </c>
      <c r="H51" s="586" t="n">
        <v>-12648</v>
      </c>
      <c r="I51" s="588" t="n">
        <v>0.777084545021943</v>
      </c>
      <c r="J51" s="589" t="n">
        <v>0.0719740971411038</v>
      </c>
      <c r="K51" s="590" t="n">
        <v>0.0287658940195899</v>
      </c>
      <c r="L51" s="591" t="n">
        <v>0.0216123040580751</v>
      </c>
    </row>
    <row r="52" customFormat="false" ht="12.75" hidden="true" customHeight="false" outlineLevel="0" collapsed="false">
      <c r="A52" s="560" t="s">
        <v>187</v>
      </c>
      <c r="B52" s="592" t="n">
        <v>116790</v>
      </c>
      <c r="C52" s="593" t="n">
        <v>126186</v>
      </c>
      <c r="D52" s="593" t="n">
        <v>49803</v>
      </c>
      <c r="E52" s="594" t="n">
        <v>40574.7</v>
      </c>
      <c r="F52" s="592" t="n">
        <v>-85611.3</v>
      </c>
      <c r="G52" s="595" t="n">
        <v>0.321546764300319</v>
      </c>
      <c r="H52" s="592" t="n">
        <v>-9228.3</v>
      </c>
      <c r="I52" s="595" t="n">
        <v>0.814703933497982</v>
      </c>
      <c r="J52" s="596" t="n">
        <v>1</v>
      </c>
      <c r="K52" s="597" t="n">
        <v>1</v>
      </c>
      <c r="L52" s="595" t="n">
        <v>1</v>
      </c>
    </row>
  </sheetData>
  <mergeCells count="11">
    <mergeCell ref="A4:A6"/>
    <mergeCell ref="B4:B6"/>
    <mergeCell ref="C4:C6"/>
    <mergeCell ref="D4:D6"/>
    <mergeCell ref="E4:E6"/>
    <mergeCell ref="F4:G5"/>
    <mergeCell ref="H4:I5"/>
    <mergeCell ref="J4:L4"/>
    <mergeCell ref="J5:J6"/>
    <mergeCell ref="K5:K6"/>
    <mergeCell ref="L5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94"/>
      <c r="B1" s="598"/>
      <c r="C1" s="598"/>
      <c r="D1" s="598"/>
      <c r="E1" s="598"/>
      <c r="F1" s="598"/>
      <c r="G1" s="598"/>
      <c r="H1" s="598"/>
      <c r="I1" s="598"/>
      <c r="J1" s="598"/>
      <c r="K1" s="598"/>
      <c r="L1" s="598"/>
      <c r="M1" s="94"/>
    </row>
    <row r="2" customFormat="false" ht="12.75" hidden="false" customHeight="false" outlineLevel="0" collapsed="false">
      <c r="A2" s="598"/>
      <c r="B2" s="598"/>
      <c r="C2" s="598"/>
      <c r="D2" s="598"/>
      <c r="E2" s="598"/>
      <c r="F2" s="598"/>
      <c r="G2" s="598"/>
      <c r="H2" s="598"/>
      <c r="I2" s="598"/>
      <c r="J2" s="598"/>
      <c r="K2" s="598"/>
      <c r="L2" s="598"/>
      <c r="M2" s="598"/>
    </row>
    <row r="3" customFormat="false" ht="12.75" hidden="false" customHeight="false" outlineLevel="0" collapsed="false">
      <c r="A3" s="599" t="s">
        <v>199</v>
      </c>
      <c r="B3" s="600"/>
      <c r="C3" s="600"/>
      <c r="D3" s="600"/>
      <c r="E3" s="600"/>
      <c r="F3" s="600"/>
      <c r="G3" s="600"/>
      <c r="H3" s="600"/>
      <c r="I3" s="600"/>
      <c r="J3" s="600"/>
      <c r="K3" s="600"/>
      <c r="L3" s="600"/>
      <c r="M3" s="600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 t="s">
        <v>200</v>
      </c>
    </row>
    <row r="5" customFormat="false" ht="12.75" hidden="false" customHeight="true" outlineLevel="0" collapsed="false">
      <c r="A5" s="602" t="s">
        <v>201</v>
      </c>
      <c r="B5" s="603" t="s">
        <v>202</v>
      </c>
      <c r="C5" s="603"/>
      <c r="D5" s="603"/>
      <c r="E5" s="603"/>
      <c r="F5" s="604" t="s">
        <v>203</v>
      </c>
      <c r="G5" s="604"/>
      <c r="H5" s="604"/>
      <c r="I5" s="604"/>
      <c r="J5" s="603" t="s">
        <v>190</v>
      </c>
      <c r="K5" s="603"/>
      <c r="L5" s="603"/>
      <c r="M5" s="603"/>
    </row>
    <row r="6" customFormat="false" ht="47.25" hidden="false" customHeight="true" outlineLevel="0" collapsed="false">
      <c r="A6" s="602"/>
      <c r="B6" s="602" t="s">
        <v>204</v>
      </c>
      <c r="C6" s="602" t="s">
        <v>205</v>
      </c>
      <c r="D6" s="605" t="s">
        <v>6</v>
      </c>
      <c r="E6" s="605"/>
      <c r="F6" s="602" t="s">
        <v>204</v>
      </c>
      <c r="G6" s="602" t="s">
        <v>205</v>
      </c>
      <c r="H6" s="605" t="s">
        <v>6</v>
      </c>
      <c r="I6" s="605"/>
      <c r="J6" s="602" t="s">
        <v>204</v>
      </c>
      <c r="K6" s="602" t="s">
        <v>205</v>
      </c>
      <c r="L6" s="605" t="s">
        <v>6</v>
      </c>
      <c r="M6" s="605"/>
    </row>
    <row r="7" customFormat="false" ht="25.5" hidden="false" customHeight="true" outlineLevel="0" collapsed="false">
      <c r="A7" s="602"/>
      <c r="B7" s="602"/>
      <c r="C7" s="602"/>
      <c r="D7" s="603" t="s">
        <v>206</v>
      </c>
      <c r="E7" s="603" t="s">
        <v>9</v>
      </c>
      <c r="F7" s="602"/>
      <c r="G7" s="602"/>
      <c r="H7" s="606" t="s">
        <v>206</v>
      </c>
      <c r="I7" s="607" t="s">
        <v>9</v>
      </c>
      <c r="J7" s="602"/>
      <c r="K7" s="602"/>
      <c r="L7" s="603" t="s">
        <v>206</v>
      </c>
      <c r="M7" s="603" t="s">
        <v>9</v>
      </c>
    </row>
    <row r="8" customFormat="false" ht="12.75" hidden="false" customHeight="false" outlineLevel="0" collapsed="false">
      <c r="A8" s="608" t="s">
        <v>207</v>
      </c>
      <c r="B8" s="609" t="n">
        <v>114509</v>
      </c>
      <c r="C8" s="609" t="n">
        <v>121713.5</v>
      </c>
      <c r="D8" s="610" t="n">
        <v>7204.5</v>
      </c>
      <c r="E8" s="611" t="n">
        <v>1.06291645198194</v>
      </c>
      <c r="F8" s="609" t="n">
        <v>2821.5</v>
      </c>
      <c r="G8" s="609" t="n">
        <v>403.1</v>
      </c>
      <c r="H8" s="305" t="n">
        <v>-2418.4</v>
      </c>
      <c r="I8" s="611" t="n">
        <v>0.142867269183059</v>
      </c>
      <c r="J8" s="609" t="n">
        <v>117330.5</v>
      </c>
      <c r="K8" s="609" t="n">
        <v>122116.6</v>
      </c>
      <c r="L8" s="610" t="n">
        <v>4786.10000000001</v>
      </c>
      <c r="M8" s="612" t="n">
        <v>1.04079161002467</v>
      </c>
    </row>
    <row r="9" customFormat="false" ht="12.75" hidden="false" customHeight="false" outlineLevel="0" collapsed="false">
      <c r="A9" s="608" t="s">
        <v>208</v>
      </c>
      <c r="B9" s="613" t="n">
        <v>376280</v>
      </c>
      <c r="C9" s="614" t="n">
        <v>463756.3</v>
      </c>
      <c r="D9" s="610" t="n">
        <v>87476.3</v>
      </c>
      <c r="E9" s="611" t="n">
        <v>1.23247661316041</v>
      </c>
      <c r="F9" s="613" t="n">
        <v>38456</v>
      </c>
      <c r="G9" s="614" t="n">
        <v>10129.4</v>
      </c>
      <c r="H9" s="305" t="n">
        <v>-28326.6</v>
      </c>
      <c r="I9" s="611" t="n">
        <v>0.263402329935511</v>
      </c>
      <c r="J9" s="613" t="n">
        <v>414736</v>
      </c>
      <c r="K9" s="614" t="n">
        <v>473885.7</v>
      </c>
      <c r="L9" s="610" t="n">
        <v>59149.7000000001</v>
      </c>
      <c r="M9" s="612" t="n">
        <v>1.14262012460939</v>
      </c>
    </row>
    <row r="10" customFormat="false" ht="12.75" hidden="false" customHeight="false" outlineLevel="0" collapsed="false">
      <c r="A10" s="615" t="s">
        <v>209</v>
      </c>
      <c r="B10" s="616" t="n">
        <v>490788.5</v>
      </c>
      <c r="C10" s="617" t="n">
        <v>585469.8</v>
      </c>
      <c r="D10" s="618" t="n">
        <v>94681.3</v>
      </c>
      <c r="E10" s="619" t="n">
        <v>1.19291670444601</v>
      </c>
      <c r="F10" s="616" t="n">
        <v>41277.5</v>
      </c>
      <c r="G10" s="617" t="n">
        <v>10532.5</v>
      </c>
      <c r="H10" s="566" t="n">
        <v>-30745</v>
      </c>
      <c r="I10" s="619" t="n">
        <v>0.255163224516989</v>
      </c>
      <c r="J10" s="616" t="n">
        <v>532066</v>
      </c>
      <c r="K10" s="617" t="n">
        <v>596002.3</v>
      </c>
      <c r="L10" s="618" t="n">
        <v>63936.3</v>
      </c>
      <c r="M10" s="620" t="n">
        <v>1.12016610721226</v>
      </c>
    </row>
    <row r="11" customFormat="false" ht="12.75" hidden="false" customHeight="false" outlineLevel="0" collapsed="false">
      <c r="A11" s="608" t="s">
        <v>210</v>
      </c>
      <c r="B11" s="613" t="n">
        <v>437946.6</v>
      </c>
      <c r="C11" s="614" t="n">
        <v>428907.8</v>
      </c>
      <c r="D11" s="610" t="n">
        <v>-9038.79999999999</v>
      </c>
      <c r="E11" s="611" t="n">
        <v>0.979360954052389</v>
      </c>
      <c r="F11" s="613" t="n">
        <v>1700.4</v>
      </c>
      <c r="G11" s="614" t="n">
        <v>17.2</v>
      </c>
      <c r="H11" s="305" t="n">
        <v>-1683.2</v>
      </c>
      <c r="I11" s="611" t="n">
        <v>0.0101152669960009</v>
      </c>
      <c r="J11" s="613" t="n">
        <v>439647</v>
      </c>
      <c r="K11" s="614" t="n">
        <v>428925</v>
      </c>
      <c r="L11" s="618" t="n">
        <v>-10722</v>
      </c>
      <c r="M11" s="620" t="n">
        <v>0.975612252557165</v>
      </c>
    </row>
    <row r="12" customFormat="false" ht="12.75" hidden="false" customHeight="false" outlineLevel="0" collapsed="false">
      <c r="A12" s="608" t="s">
        <v>211</v>
      </c>
      <c r="B12" s="613" t="n">
        <v>520751.2</v>
      </c>
      <c r="C12" s="614" t="n">
        <v>644319.8</v>
      </c>
      <c r="D12" s="610" t="n">
        <v>123568.6</v>
      </c>
      <c r="E12" s="611" t="n">
        <v>1.23728913154689</v>
      </c>
      <c r="F12" s="613" t="n">
        <v>49293</v>
      </c>
      <c r="G12" s="614" t="n">
        <v>14924.9</v>
      </c>
      <c r="H12" s="305" t="n">
        <v>-34368.1</v>
      </c>
      <c r="I12" s="611" t="n">
        <v>0.302779299291989</v>
      </c>
      <c r="J12" s="613" t="n">
        <v>570044.2</v>
      </c>
      <c r="K12" s="614" t="n">
        <v>659244.7</v>
      </c>
      <c r="L12" s="618" t="n">
        <v>89200.5</v>
      </c>
      <c r="M12" s="620" t="n">
        <v>1.15647997120223</v>
      </c>
    </row>
    <row r="13" customFormat="false" ht="12.75" hidden="false" customHeight="false" outlineLevel="0" collapsed="false">
      <c r="A13" s="608" t="s">
        <v>212</v>
      </c>
      <c r="B13" s="613" t="n">
        <v>75011.5</v>
      </c>
      <c r="C13" s="614" t="n">
        <v>79415.9</v>
      </c>
      <c r="D13" s="610" t="n">
        <v>4404.39999999999</v>
      </c>
      <c r="E13" s="611" t="n">
        <v>1.05871633016271</v>
      </c>
      <c r="F13" s="613" t="n">
        <v>16416.3</v>
      </c>
      <c r="G13" s="614" t="n">
        <v>18468.8</v>
      </c>
      <c r="H13" s="305" t="n">
        <v>2052.5</v>
      </c>
      <c r="I13" s="611" t="n">
        <v>1.12502817321808</v>
      </c>
      <c r="J13" s="613" t="n">
        <v>91427.8</v>
      </c>
      <c r="K13" s="614" t="n">
        <v>97884.7</v>
      </c>
      <c r="L13" s="610" t="n">
        <v>6456.89999999999</v>
      </c>
      <c r="M13" s="612" t="n">
        <v>1.07062293963105</v>
      </c>
    </row>
    <row r="14" customFormat="false" ht="12.75" hidden="false" customHeight="false" outlineLevel="0" collapsed="false">
      <c r="A14" s="615" t="s">
        <v>213</v>
      </c>
      <c r="B14" s="616" t="n">
        <v>1033709.3</v>
      </c>
      <c r="C14" s="617" t="n">
        <v>1152643.5</v>
      </c>
      <c r="D14" s="618" t="n">
        <v>118934.2</v>
      </c>
      <c r="E14" s="619" t="n">
        <v>1.11505575116718</v>
      </c>
      <c r="F14" s="616" t="n">
        <v>67409.7</v>
      </c>
      <c r="G14" s="617" t="n">
        <v>33410.9</v>
      </c>
      <c r="H14" s="566" t="n">
        <v>-33998.8</v>
      </c>
      <c r="I14" s="619" t="n">
        <v>0.495639351606668</v>
      </c>
      <c r="J14" s="616" t="n">
        <v>1101119</v>
      </c>
      <c r="K14" s="617" t="n">
        <v>1186054.4</v>
      </c>
      <c r="L14" s="618" t="n">
        <v>84935.3999999999</v>
      </c>
      <c r="M14" s="620" t="n">
        <v>1.07713553212686</v>
      </c>
    </row>
    <row r="15" customFormat="false" ht="12.75" hidden="false" customHeight="false" outlineLevel="0" collapsed="false">
      <c r="A15" s="621" t="s">
        <v>214</v>
      </c>
      <c r="B15" s="616" t="n">
        <v>192924.4</v>
      </c>
      <c r="C15" s="617" t="n">
        <v>258319.3</v>
      </c>
      <c r="D15" s="618" t="n">
        <v>65394.9</v>
      </c>
      <c r="E15" s="619" t="n">
        <v>1.33896645525398</v>
      </c>
      <c r="F15" s="616" t="n">
        <v>24330.9</v>
      </c>
      <c r="G15" s="617" t="n">
        <v>126.1</v>
      </c>
      <c r="H15" s="566" t="n">
        <v>-24204.8</v>
      </c>
      <c r="I15" s="619" t="n">
        <v>0.0051827100518271</v>
      </c>
      <c r="J15" s="616" t="n">
        <v>217255.3</v>
      </c>
      <c r="K15" s="617" t="n">
        <v>258445.4</v>
      </c>
      <c r="L15" s="618" t="n">
        <v>41190.1</v>
      </c>
      <c r="M15" s="620" t="n">
        <v>1.18959307321847</v>
      </c>
    </row>
    <row r="16" customFormat="false" ht="12.75" hidden="false" customHeight="false" outlineLevel="0" collapsed="false">
      <c r="A16" s="621" t="s">
        <v>215</v>
      </c>
      <c r="B16" s="616" t="n">
        <v>27527</v>
      </c>
      <c r="C16" s="617" t="n">
        <v>5676</v>
      </c>
      <c r="D16" s="618" t="n">
        <v>-21851</v>
      </c>
      <c r="E16" s="619" t="n">
        <v>0.206197551494896</v>
      </c>
      <c r="F16" s="616" t="n">
        <v>5178</v>
      </c>
      <c r="G16" s="617" t="n">
        <v>0.7</v>
      </c>
      <c r="H16" s="566" t="n">
        <v>-5177.3</v>
      </c>
      <c r="I16" s="619" t="n">
        <v>0.000135187331015836</v>
      </c>
      <c r="J16" s="616" t="n">
        <v>32705</v>
      </c>
      <c r="K16" s="617" t="n">
        <v>5676.7</v>
      </c>
      <c r="L16" s="618" t="n">
        <v>-27028.3</v>
      </c>
      <c r="M16" s="620" t="n">
        <v>0.17357284818835</v>
      </c>
    </row>
    <row r="17" customFormat="false" ht="12.75" hidden="false" customHeight="false" outlineLevel="0" collapsed="false">
      <c r="A17" s="608" t="s">
        <v>216</v>
      </c>
      <c r="B17" s="613"/>
      <c r="C17" s="614"/>
      <c r="D17" s="610"/>
      <c r="E17" s="611"/>
      <c r="F17" s="613"/>
      <c r="G17" s="614"/>
      <c r="H17" s="305"/>
      <c r="I17" s="611"/>
      <c r="J17" s="613" t="n">
        <v>0</v>
      </c>
      <c r="K17" s="614" t="n">
        <v>0</v>
      </c>
      <c r="L17" s="610"/>
      <c r="M17" s="612"/>
    </row>
    <row r="18" customFormat="false" ht="12.75" hidden="false" customHeight="false" outlineLevel="0" collapsed="false">
      <c r="A18" s="608" t="s">
        <v>217</v>
      </c>
      <c r="B18" s="613" t="n">
        <v>27527</v>
      </c>
      <c r="C18" s="614" t="n">
        <v>5676</v>
      </c>
      <c r="D18" s="610" t="n">
        <v>-21851</v>
      </c>
      <c r="E18" s="611" t="n">
        <v>0.206197551494896</v>
      </c>
      <c r="F18" s="613" t="n">
        <v>5178</v>
      </c>
      <c r="G18" s="614" t="n">
        <v>0.7</v>
      </c>
      <c r="H18" s="305" t="n">
        <v>-5177.3</v>
      </c>
      <c r="I18" s="611" t="n">
        <v>0.000135187331015836</v>
      </c>
      <c r="J18" s="613" t="n">
        <v>0.5</v>
      </c>
      <c r="K18" s="614" t="n">
        <v>0.5</v>
      </c>
      <c r="L18" s="610" t="n">
        <v>0</v>
      </c>
      <c r="M18" s="612" t="n">
        <v>1</v>
      </c>
    </row>
    <row r="19" customFormat="false" ht="12.75" hidden="false" customHeight="false" outlineLevel="0" collapsed="false">
      <c r="A19" s="621" t="s">
        <v>218</v>
      </c>
      <c r="B19" s="616" t="n">
        <v>48</v>
      </c>
      <c r="C19" s="617" t="n">
        <v>5.7</v>
      </c>
      <c r="D19" s="618" t="n">
        <v>-42.3</v>
      </c>
      <c r="E19" s="619" t="n">
        <v>0.11875</v>
      </c>
      <c r="F19" s="616" t="n">
        <v>986</v>
      </c>
      <c r="G19" s="617" t="n">
        <v>0</v>
      </c>
      <c r="H19" s="566" t="n">
        <v>-986</v>
      </c>
      <c r="I19" s="619" t="n">
        <v>0</v>
      </c>
      <c r="J19" s="616" t="n">
        <v>1034</v>
      </c>
      <c r="K19" s="617" t="n">
        <v>5.7</v>
      </c>
      <c r="L19" s="618" t="n">
        <v>-1028.3</v>
      </c>
      <c r="M19" s="620" t="n">
        <v>0.00551257253384913</v>
      </c>
    </row>
    <row r="20" customFormat="false" ht="12.75" hidden="false" customHeight="false" outlineLevel="0" collapsed="false">
      <c r="A20" s="608" t="s">
        <v>219</v>
      </c>
      <c r="B20" s="613"/>
      <c r="C20" s="614"/>
      <c r="D20" s="610"/>
      <c r="E20" s="611"/>
      <c r="F20" s="613"/>
      <c r="G20" s="614"/>
      <c r="H20" s="566"/>
      <c r="I20" s="619"/>
      <c r="J20" s="613" t="n">
        <v>0</v>
      </c>
      <c r="K20" s="614" t="n">
        <v>0</v>
      </c>
      <c r="L20" s="610"/>
      <c r="M20" s="612"/>
    </row>
    <row r="21" customFormat="false" ht="12.75" hidden="false" customHeight="false" outlineLevel="0" collapsed="false">
      <c r="A21" s="622" t="s">
        <v>220</v>
      </c>
      <c r="B21" s="613" t="n">
        <v>48</v>
      </c>
      <c r="C21" s="614" t="n">
        <v>5.7</v>
      </c>
      <c r="D21" s="610" t="n">
        <v>-42.3</v>
      </c>
      <c r="E21" s="611" t="n">
        <v>0.11875</v>
      </c>
      <c r="F21" s="613" t="n">
        <v>986</v>
      </c>
      <c r="G21" s="614" t="n">
        <v>0</v>
      </c>
      <c r="H21" s="566" t="n">
        <v>-986</v>
      </c>
      <c r="I21" s="619" t="n">
        <v>0</v>
      </c>
      <c r="J21" s="613" t="n">
        <v>1034</v>
      </c>
      <c r="K21" s="614" t="n">
        <v>5.7</v>
      </c>
      <c r="L21" s="610" t="n">
        <v>-1028.3</v>
      </c>
      <c r="M21" s="612" t="n">
        <v>0.00551257253384913</v>
      </c>
    </row>
    <row r="22" customFormat="false" ht="12.75" hidden="false" customHeight="false" outlineLevel="0" collapsed="false">
      <c r="A22" s="623" t="s">
        <v>221</v>
      </c>
      <c r="B22" s="624" t="n">
        <v>1724003</v>
      </c>
      <c r="C22" s="625" t="n">
        <v>1995996.9</v>
      </c>
      <c r="D22" s="626" t="n">
        <v>271993.9</v>
      </c>
      <c r="E22" s="627" t="n">
        <v>1.15776880898699</v>
      </c>
      <c r="F22" s="624" t="n">
        <v>133707</v>
      </c>
      <c r="G22" s="625" t="n">
        <v>44091</v>
      </c>
      <c r="H22" s="626" t="n">
        <v>-89616</v>
      </c>
      <c r="I22" s="627" t="n">
        <v>0.329758352217909</v>
      </c>
      <c r="J22" s="624" t="n">
        <v>1857710</v>
      </c>
      <c r="K22" s="625" t="n">
        <v>2040087.9</v>
      </c>
      <c r="L22" s="626" t="n">
        <v>182377.9</v>
      </c>
      <c r="M22" s="628" t="n">
        <v>1.09817350393764</v>
      </c>
    </row>
    <row r="23" customFormat="false" ht="12.75" hidden="false" customHeight="false" outlineLevel="0" collapsed="false">
      <c r="A23" s="629" t="s">
        <v>222</v>
      </c>
      <c r="B23" s="624" t="n">
        <v>27527</v>
      </c>
      <c r="C23" s="625" t="n">
        <v>5676</v>
      </c>
      <c r="D23" s="630" t="n">
        <v>-21851</v>
      </c>
      <c r="E23" s="627" t="n">
        <v>0.206197551494896</v>
      </c>
      <c r="F23" s="624" t="n">
        <v>5178</v>
      </c>
      <c r="G23" s="625" t="n">
        <v>0.7</v>
      </c>
      <c r="H23" s="626" t="n">
        <v>-5177.3</v>
      </c>
      <c r="I23" s="627" t="n">
        <v>0.000135187331015836</v>
      </c>
      <c r="J23" s="624" t="n">
        <v>32705</v>
      </c>
      <c r="K23" s="625" t="n">
        <v>5676.7</v>
      </c>
      <c r="L23" s="626" t="n">
        <v>-27028.3</v>
      </c>
      <c r="M23" s="628" t="n">
        <v>0.17357284818835</v>
      </c>
    </row>
    <row r="24" customFormat="false" ht="12.75" hidden="false" customHeight="false" outlineLevel="0" collapsed="false">
      <c r="A24" s="631" t="s">
        <v>223</v>
      </c>
      <c r="B24" s="624" t="n">
        <v>48</v>
      </c>
      <c r="C24" s="625" t="n">
        <v>6</v>
      </c>
      <c r="D24" s="630" t="n">
        <v>-42.3</v>
      </c>
      <c r="E24" s="627" t="n">
        <v>0.125</v>
      </c>
      <c r="F24" s="624" t="n">
        <v>986</v>
      </c>
      <c r="G24" s="625" t="n">
        <v>0</v>
      </c>
      <c r="H24" s="626" t="n">
        <v>-986</v>
      </c>
      <c r="I24" s="627" t="n">
        <v>0</v>
      </c>
      <c r="J24" s="624" t="n">
        <v>1034</v>
      </c>
      <c r="K24" s="625" t="n">
        <v>6</v>
      </c>
      <c r="L24" s="626" t="n">
        <v>-1028</v>
      </c>
      <c r="M24" s="628" t="n">
        <v>0.00580270793036751</v>
      </c>
    </row>
    <row r="25" customFormat="false" ht="12.75" hidden="false" customHeight="false" outlineLevel="0" collapsed="false">
      <c r="A25" s="632"/>
      <c r="B25" s="632"/>
      <c r="C25" s="632"/>
      <c r="D25" s="632"/>
      <c r="E25" s="632"/>
      <c r="F25" s="632"/>
      <c r="G25" s="632"/>
      <c r="H25" s="632"/>
      <c r="I25" s="632"/>
      <c r="J25" s="632"/>
      <c r="K25" s="632"/>
    </row>
  </sheetData>
  <mergeCells count="13">
    <mergeCell ref="A5:A7"/>
    <mergeCell ref="B5:E5"/>
    <mergeCell ref="F5:I5"/>
    <mergeCell ref="J5:M5"/>
    <mergeCell ref="B6:B7"/>
    <mergeCell ref="C6:C7"/>
    <mergeCell ref="D6:E6"/>
    <mergeCell ref="F6:F7"/>
    <mergeCell ref="G6:G7"/>
    <mergeCell ref="H6:I6"/>
    <mergeCell ref="J6:J7"/>
    <mergeCell ref="K6:K7"/>
    <mergeCell ref="L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71"/>
  </cols>
  <sheetData>
    <row r="1" customFormat="false" ht="12.75" hidden="false" customHeight="false" outlineLevel="0" collapsed="false">
      <c r="A1" s="1" t="s">
        <v>32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</row>
    <row r="2" customFormat="false" ht="12.75" hidden="false" customHeight="false" outlineLevel="0" collapsed="false">
      <c r="A2" s="40"/>
      <c r="B2" s="41"/>
      <c r="C2" s="40"/>
      <c r="D2" s="40"/>
      <c r="E2" s="40"/>
      <c r="F2" s="40"/>
      <c r="G2" s="40"/>
      <c r="H2" s="40"/>
      <c r="I2" s="40"/>
      <c r="J2" s="40"/>
      <c r="K2" s="40"/>
      <c r="L2" s="42" t="s">
        <v>1</v>
      </c>
    </row>
    <row r="3" customFormat="false" ht="12.75" hidden="false" customHeight="true" outlineLevel="0" collapsed="false">
      <c r="A3" s="43" t="s">
        <v>33</v>
      </c>
      <c r="B3" s="44" t="s">
        <v>34</v>
      </c>
      <c r="C3" s="45" t="s">
        <v>3</v>
      </c>
      <c r="D3" s="45" t="s">
        <v>4</v>
      </c>
      <c r="E3" s="45" t="s">
        <v>5</v>
      </c>
      <c r="F3" s="6" t="s">
        <v>6</v>
      </c>
      <c r="G3" s="6"/>
      <c r="H3" s="6" t="s">
        <v>7</v>
      </c>
      <c r="I3" s="6"/>
      <c r="J3" s="6" t="s">
        <v>35</v>
      </c>
      <c r="K3" s="6"/>
      <c r="L3" s="6"/>
    </row>
    <row r="4" customFormat="false" ht="12.75" hidden="false" customHeight="true" outlineLevel="0" collapsed="false">
      <c r="A4" s="43"/>
      <c r="B4" s="44"/>
      <c r="C4" s="45"/>
      <c r="D4" s="45"/>
      <c r="E4" s="45"/>
      <c r="F4" s="6"/>
      <c r="G4" s="6"/>
      <c r="H4" s="6"/>
      <c r="I4" s="6"/>
      <c r="J4" s="46" t="s">
        <v>3</v>
      </c>
      <c r="K4" s="46" t="s">
        <v>4</v>
      </c>
      <c r="L4" s="46" t="s">
        <v>5</v>
      </c>
    </row>
    <row r="5" customFormat="false" ht="12.75" hidden="false" customHeight="false" outlineLevel="0" collapsed="false">
      <c r="A5" s="43"/>
      <c r="B5" s="44"/>
      <c r="C5" s="45"/>
      <c r="D5" s="45"/>
      <c r="E5" s="45"/>
      <c r="F5" s="47" t="s">
        <v>8</v>
      </c>
      <c r="G5" s="7" t="s">
        <v>9</v>
      </c>
      <c r="H5" s="7" t="s">
        <v>8</v>
      </c>
      <c r="I5" s="7" t="s">
        <v>9</v>
      </c>
      <c r="J5" s="46"/>
      <c r="K5" s="46"/>
      <c r="L5" s="46"/>
    </row>
    <row r="6" customFormat="false" ht="12.75" hidden="false" customHeight="false" outlineLevel="0" collapsed="false">
      <c r="A6" s="48" t="s">
        <v>36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50"/>
    </row>
    <row r="7" customFormat="false" ht="12.75" hidden="false" customHeight="false" outlineLevel="0" collapsed="false">
      <c r="A7" s="51" t="s">
        <v>37</v>
      </c>
      <c r="B7" s="52" t="s">
        <v>38</v>
      </c>
      <c r="C7" s="53" t="n">
        <v>40751.6</v>
      </c>
      <c r="D7" s="53" t="n">
        <v>29215</v>
      </c>
      <c r="E7" s="53" t="n">
        <v>37677.3</v>
      </c>
      <c r="F7" s="54" t="n">
        <v>-3074.3</v>
      </c>
      <c r="G7" s="55" t="n">
        <v>0.924560017275395</v>
      </c>
      <c r="H7" s="54" t="n">
        <v>8462.3</v>
      </c>
      <c r="I7" s="55" t="n">
        <v>1.28965599863084</v>
      </c>
      <c r="J7" s="56" t="n">
        <v>0.0399748483224971</v>
      </c>
      <c r="K7" s="57" t="n">
        <v>0.0338925438723696</v>
      </c>
      <c r="L7" s="58" t="n">
        <v>0.0342235919906696</v>
      </c>
    </row>
    <row r="8" customFormat="false" ht="12.75" hidden="false" customHeight="false" outlineLevel="0" collapsed="false">
      <c r="A8" s="51" t="s">
        <v>39</v>
      </c>
      <c r="B8" s="52" t="s">
        <v>40</v>
      </c>
      <c r="C8" s="53" t="n">
        <v>205399.19</v>
      </c>
      <c r="D8" s="53" t="n">
        <v>164857</v>
      </c>
      <c r="E8" s="53" t="n">
        <v>234756.2</v>
      </c>
      <c r="F8" s="59" t="n">
        <v>29357.01</v>
      </c>
      <c r="G8" s="55" t="n">
        <v>1.14292661037271</v>
      </c>
      <c r="H8" s="59" t="n">
        <v>69899.2</v>
      </c>
      <c r="I8" s="55" t="n">
        <v>1.42399898093499</v>
      </c>
      <c r="J8" s="60" t="n">
        <v>0.201484149476677</v>
      </c>
      <c r="K8" s="61" t="n">
        <v>0.191251860522582</v>
      </c>
      <c r="L8" s="62" t="n">
        <v>0.213237158874973</v>
      </c>
    </row>
    <row r="9" customFormat="false" ht="12.75" hidden="false" customHeight="false" outlineLevel="0" collapsed="false">
      <c r="A9" s="51" t="s">
        <v>41</v>
      </c>
      <c r="B9" s="52" t="s">
        <v>42</v>
      </c>
      <c r="C9" s="53" t="n">
        <v>74677.5</v>
      </c>
      <c r="D9" s="53" t="n">
        <v>47777</v>
      </c>
      <c r="E9" s="53" t="n">
        <v>51319.5</v>
      </c>
      <c r="F9" s="59" t="n">
        <v>-23358</v>
      </c>
      <c r="G9" s="55" t="n">
        <v>0.687215024605805</v>
      </c>
      <c r="H9" s="59" t="n">
        <v>3542.5</v>
      </c>
      <c r="I9" s="55" t="n">
        <v>1.07414655587417</v>
      </c>
      <c r="J9" s="60" t="n">
        <v>0.0732540988722718</v>
      </c>
      <c r="K9" s="61" t="n">
        <v>0.0554264613585556</v>
      </c>
      <c r="L9" s="62" t="n">
        <v>0.046615273099855</v>
      </c>
    </row>
    <row r="10" customFormat="false" ht="12.75" hidden="false" customHeight="false" outlineLevel="0" collapsed="false">
      <c r="A10" s="51" t="s">
        <v>43</v>
      </c>
      <c r="B10" s="52" t="s">
        <v>44</v>
      </c>
      <c r="C10" s="53" t="n">
        <v>23347</v>
      </c>
      <c r="D10" s="53" t="n">
        <v>16508</v>
      </c>
      <c r="E10" s="53" t="n">
        <v>21621.6</v>
      </c>
      <c r="F10" s="59" t="n">
        <v>-1725.4</v>
      </c>
      <c r="G10" s="55" t="n">
        <v>0.926097571422453</v>
      </c>
      <c r="H10" s="59" t="n">
        <v>5113.6</v>
      </c>
      <c r="I10" s="55" t="n">
        <v>1.30976496244245</v>
      </c>
      <c r="J10" s="60" t="n">
        <v>0.0229019911803546</v>
      </c>
      <c r="K10" s="61" t="n">
        <v>0.0191510564519965</v>
      </c>
      <c r="L10" s="62" t="n">
        <v>0.0196396455315392</v>
      </c>
    </row>
    <row r="11" customFormat="false" ht="12.75" hidden="false" customHeight="false" outlineLevel="0" collapsed="false">
      <c r="A11" s="51" t="s">
        <v>45</v>
      </c>
      <c r="B11" s="52" t="s">
        <v>46</v>
      </c>
      <c r="C11" s="53" t="n">
        <v>28619.81</v>
      </c>
      <c r="D11" s="53" t="n">
        <v>31524</v>
      </c>
      <c r="E11" s="53" t="n">
        <v>31040.8</v>
      </c>
      <c r="F11" s="59" t="n">
        <v>2420.99</v>
      </c>
      <c r="G11" s="55" t="n">
        <v>1.08459140714072</v>
      </c>
      <c r="H11" s="59" t="n">
        <v>-483.200000000001</v>
      </c>
      <c r="I11" s="55" t="n">
        <v>0.984671995939602</v>
      </c>
      <c r="J11" s="60" t="n">
        <v>0.0280742980341553</v>
      </c>
      <c r="K11" s="61" t="n">
        <v>0.0365712323475126</v>
      </c>
      <c r="L11" s="62" t="n">
        <v>0.0281954299873923</v>
      </c>
    </row>
    <row r="12" customFormat="false" ht="12.75" hidden="false" customHeight="false" outlineLevel="0" collapsed="false">
      <c r="A12" s="51" t="s">
        <v>47</v>
      </c>
      <c r="B12" s="52" t="s">
        <v>48</v>
      </c>
      <c r="C12" s="53" t="n">
        <v>37367.3</v>
      </c>
      <c r="D12" s="53" t="n">
        <v>28167</v>
      </c>
      <c r="E12" s="53" t="n">
        <v>35353.3</v>
      </c>
      <c r="F12" s="59" t="n">
        <v>-2014</v>
      </c>
      <c r="G12" s="55" t="n">
        <v>0.946102608430366</v>
      </c>
      <c r="H12" s="59" t="n">
        <v>7186.3</v>
      </c>
      <c r="I12" s="55" t="n">
        <v>1.25513189193027</v>
      </c>
      <c r="J12" s="60" t="n">
        <v>0.0366550552547935</v>
      </c>
      <c r="K12" s="61" t="n">
        <v>0.0326767510954316</v>
      </c>
      <c r="L12" s="62" t="n">
        <v>0.0321126225797427</v>
      </c>
    </row>
    <row r="13" customFormat="false" ht="12.75" hidden="false" customHeight="false" outlineLevel="0" collapsed="false">
      <c r="A13" s="51" t="s">
        <v>49</v>
      </c>
      <c r="B13" s="52" t="s">
        <v>50</v>
      </c>
      <c r="C13" s="53" t="n">
        <v>10778.2</v>
      </c>
      <c r="D13" s="53" t="n">
        <v>8771</v>
      </c>
      <c r="E13" s="53" t="n">
        <v>10053</v>
      </c>
      <c r="F13" s="59" t="n">
        <v>-725.200000000001</v>
      </c>
      <c r="G13" s="55" t="n">
        <v>0.932716037928411</v>
      </c>
      <c r="H13" s="59" t="n">
        <v>1282</v>
      </c>
      <c r="I13" s="55" t="n">
        <v>1.14616349333029</v>
      </c>
      <c r="J13" s="60" t="n">
        <v>0.0105727605833768</v>
      </c>
      <c r="K13" s="61" t="n">
        <v>0.0101753038611862</v>
      </c>
      <c r="L13" s="62" t="n">
        <v>0.00913148687093293</v>
      </c>
    </row>
    <row r="14" customFormat="false" ht="12.75" hidden="false" customHeight="false" outlineLevel="0" collapsed="false">
      <c r="A14" s="51" t="s">
        <v>51</v>
      </c>
      <c r="B14" s="52" t="s">
        <v>52</v>
      </c>
      <c r="C14" s="53" t="n">
        <v>104614.5</v>
      </c>
      <c r="D14" s="53" t="n">
        <v>169528</v>
      </c>
      <c r="E14" s="53" t="n">
        <v>136974.3</v>
      </c>
      <c r="F14" s="59" t="n">
        <v>32359.8</v>
      </c>
      <c r="G14" s="55" t="n">
        <v>1.30932423325638</v>
      </c>
      <c r="H14" s="59" t="n">
        <v>-32553.7</v>
      </c>
      <c r="I14" s="55" t="n">
        <v>0.807974493888915</v>
      </c>
      <c r="J14" s="60" t="n">
        <v>0.102620480418778</v>
      </c>
      <c r="K14" s="61" t="n">
        <v>0.196670723176282</v>
      </c>
      <c r="L14" s="62" t="n">
        <v>0.12441848424403</v>
      </c>
    </row>
    <row r="15" customFormat="false" ht="12.75" hidden="false" customHeight="false" outlineLevel="0" collapsed="false">
      <c r="A15" s="51" t="s">
        <v>53</v>
      </c>
      <c r="B15" s="52" t="s">
        <v>54</v>
      </c>
      <c r="C15" s="53" t="n">
        <v>46161.4</v>
      </c>
      <c r="D15" s="53" t="n">
        <v>28089</v>
      </c>
      <c r="E15" s="53" t="n">
        <v>31053.1</v>
      </c>
      <c r="F15" s="59" t="n">
        <v>-15108.3</v>
      </c>
      <c r="G15" s="55" t="n">
        <v>0.672707066943377</v>
      </c>
      <c r="H15" s="59" t="n">
        <v>2964.1</v>
      </c>
      <c r="I15" s="55" t="n">
        <v>1.10552529459931</v>
      </c>
      <c r="J15" s="60" t="n">
        <v>0.0452815340588864</v>
      </c>
      <c r="K15" s="61" t="n">
        <v>0.0325862627017282</v>
      </c>
      <c r="L15" s="62" t="n">
        <v>0.0282066025019166</v>
      </c>
    </row>
    <row r="16" customFormat="false" ht="12.75" hidden="false" customHeight="false" outlineLevel="0" collapsed="false">
      <c r="A16" s="63" t="s">
        <v>55</v>
      </c>
      <c r="B16" s="52" t="s">
        <v>56</v>
      </c>
      <c r="C16" s="53" t="n">
        <v>447305.2</v>
      </c>
      <c r="D16" s="53" t="n">
        <v>337553</v>
      </c>
      <c r="E16" s="53" t="n">
        <v>512297.700000001</v>
      </c>
      <c r="F16" s="59" t="n">
        <v>64992.5000000005</v>
      </c>
      <c r="G16" s="55" t="n">
        <v>1.14529788609656</v>
      </c>
      <c r="H16" s="64" t="n">
        <v>174744.700000001</v>
      </c>
      <c r="I16" s="55" t="n">
        <v>1.51768077901841</v>
      </c>
      <c r="J16" s="65" t="n">
        <v>0.438779275509776</v>
      </c>
      <c r="K16" s="66" t="n">
        <v>0.391597804612356</v>
      </c>
      <c r="L16" s="67" t="n">
        <v>0.465337682438988</v>
      </c>
    </row>
    <row r="17" customFormat="false" ht="12.75" hidden="false" customHeight="false" outlineLevel="0" collapsed="false">
      <c r="A17" s="68" t="s">
        <v>57</v>
      </c>
      <c r="B17" s="68"/>
      <c r="C17" s="69" t="n">
        <v>409.310000000522</v>
      </c>
      <c r="D17" s="70" t="n">
        <v>0</v>
      </c>
      <c r="E17" s="71" t="n">
        <v>-1230.80000000063</v>
      </c>
      <c r="F17" s="72" t="n">
        <v>-1640.11000000115</v>
      </c>
      <c r="G17" s="73" t="n">
        <v>-3.00701180034463</v>
      </c>
      <c r="H17" s="74"/>
      <c r="I17" s="73"/>
      <c r="J17" s="75" t="n">
        <v>0.000401508288432899</v>
      </c>
      <c r="K17" s="76"/>
      <c r="L17" s="77"/>
    </row>
    <row r="18" customFormat="false" ht="12.75" hidden="false" customHeight="true" outlineLevel="0" collapsed="false">
      <c r="A18" s="44" t="s">
        <v>58</v>
      </c>
      <c r="B18" s="44"/>
      <c r="C18" s="78" t="n">
        <v>1019431.01</v>
      </c>
      <c r="D18" s="79" t="n">
        <v>861989</v>
      </c>
      <c r="E18" s="80" t="n">
        <v>1100916</v>
      </c>
      <c r="F18" s="64" t="n">
        <v>81484.9899999993</v>
      </c>
      <c r="G18" s="81" t="n">
        <v>1.07993183373929</v>
      </c>
      <c r="H18" s="72" t="n">
        <v>238927</v>
      </c>
      <c r="I18" s="81" t="n">
        <v>1.27718103131246</v>
      </c>
      <c r="J18" s="75" t="n">
        <v>1</v>
      </c>
      <c r="K18" s="76" t="n">
        <v>1</v>
      </c>
      <c r="L18" s="77" t="n">
        <v>1</v>
      </c>
    </row>
    <row r="19" customFormat="false" ht="12.75" hidden="false" customHeight="false" outlineLevel="0" collapsed="false">
      <c r="A19" s="48" t="s">
        <v>59</v>
      </c>
      <c r="B19" s="49"/>
      <c r="C19" s="82"/>
      <c r="D19" s="82"/>
      <c r="E19" s="82"/>
      <c r="F19" s="82"/>
      <c r="G19" s="82"/>
      <c r="H19" s="82"/>
      <c r="I19" s="82"/>
      <c r="J19" s="82"/>
      <c r="K19" s="82"/>
      <c r="L19" s="82"/>
    </row>
    <row r="20" customFormat="false" ht="12.75" hidden="false" customHeight="false" outlineLevel="0" collapsed="false">
      <c r="A20" s="51" t="s">
        <v>37</v>
      </c>
      <c r="B20" s="52" t="s">
        <v>38</v>
      </c>
      <c r="C20" s="53" t="n">
        <v>304165.6</v>
      </c>
      <c r="D20" s="53" t="n">
        <v>298264</v>
      </c>
      <c r="E20" s="83" t="n">
        <v>329948.9</v>
      </c>
      <c r="F20" s="59" t="n">
        <v>25783.3</v>
      </c>
      <c r="G20" s="55" t="n">
        <v>1.08476731096482</v>
      </c>
      <c r="H20" s="84" t="n">
        <v>31684.9</v>
      </c>
      <c r="I20" s="55" t="n">
        <v>1.10623105705013</v>
      </c>
      <c r="J20" s="60" t="n">
        <v>0.032330712404559</v>
      </c>
      <c r="K20" s="61" t="n">
        <v>0.0269303675233477</v>
      </c>
      <c r="L20" s="62" t="n">
        <v>0.0268043445945859</v>
      </c>
    </row>
    <row r="21" customFormat="false" ht="12.75" hidden="false" customHeight="false" outlineLevel="0" collapsed="false">
      <c r="A21" s="51" t="s">
        <v>39</v>
      </c>
      <c r="B21" s="52" t="s">
        <v>40</v>
      </c>
      <c r="C21" s="53" t="n">
        <v>1800010.1</v>
      </c>
      <c r="D21" s="53" t="n">
        <v>2145734</v>
      </c>
      <c r="E21" s="83" t="n">
        <v>2365310.6</v>
      </c>
      <c r="F21" s="59" t="n">
        <v>565300.5</v>
      </c>
      <c r="G21" s="55" t="n">
        <v>1.31405407114105</v>
      </c>
      <c r="H21" s="84" t="n">
        <v>219576.6</v>
      </c>
      <c r="I21" s="55" t="n">
        <v>1.10233169628668</v>
      </c>
      <c r="J21" s="60" t="n">
        <v>0.19132870011731</v>
      </c>
      <c r="K21" s="61" t="n">
        <v>0.1937391211388</v>
      </c>
      <c r="L21" s="62" t="n">
        <v>0.192152786069682</v>
      </c>
    </row>
    <row r="22" customFormat="false" ht="12.75" hidden="false" customHeight="false" outlineLevel="0" collapsed="false">
      <c r="A22" s="51" t="s">
        <v>41</v>
      </c>
      <c r="B22" s="52" t="s">
        <v>42</v>
      </c>
      <c r="C22" s="53" t="n">
        <v>759850</v>
      </c>
      <c r="D22" s="53" t="n">
        <v>767575</v>
      </c>
      <c r="E22" s="83" t="n">
        <v>844173.7</v>
      </c>
      <c r="F22" s="59" t="n">
        <v>84323.7</v>
      </c>
      <c r="G22" s="55" t="n">
        <v>1.11097413963282</v>
      </c>
      <c r="H22" s="84" t="n">
        <v>76598.7</v>
      </c>
      <c r="I22" s="55" t="n">
        <v>1.09979311467935</v>
      </c>
      <c r="J22" s="60" t="n">
        <v>0.0807668316884098</v>
      </c>
      <c r="K22" s="61" t="n">
        <v>0.0693046323114209</v>
      </c>
      <c r="L22" s="62" t="n">
        <v>0.0685788700992384</v>
      </c>
    </row>
    <row r="23" customFormat="false" ht="12.75" hidden="false" customHeight="false" outlineLevel="0" collapsed="false">
      <c r="A23" s="51" t="s">
        <v>43</v>
      </c>
      <c r="B23" s="52" t="s">
        <v>44</v>
      </c>
      <c r="C23" s="53" t="n">
        <v>188054.5</v>
      </c>
      <c r="D23" s="53" t="n">
        <v>211148</v>
      </c>
      <c r="E23" s="83" t="n">
        <v>227627.3</v>
      </c>
      <c r="F23" s="59" t="n">
        <v>39572.8</v>
      </c>
      <c r="G23" s="55" t="n">
        <v>1.21043261394968</v>
      </c>
      <c r="H23" s="84" t="n">
        <v>16479.3</v>
      </c>
      <c r="I23" s="55" t="n">
        <v>1.07804620455794</v>
      </c>
      <c r="J23" s="60" t="n">
        <v>0.0199889006379523</v>
      </c>
      <c r="K23" s="61" t="n">
        <v>0.0190646314735262</v>
      </c>
      <c r="L23" s="62" t="n">
        <v>0.0184919561433155</v>
      </c>
    </row>
    <row r="24" customFormat="false" ht="12.75" hidden="false" customHeight="false" outlineLevel="0" collapsed="false">
      <c r="A24" s="51" t="s">
        <v>45</v>
      </c>
      <c r="B24" s="52" t="s">
        <v>46</v>
      </c>
      <c r="C24" s="53" t="n">
        <v>318975.81</v>
      </c>
      <c r="D24" s="53" t="n">
        <v>391092</v>
      </c>
      <c r="E24" s="83" t="n">
        <v>439159.3</v>
      </c>
      <c r="F24" s="59" t="n">
        <v>120183.49</v>
      </c>
      <c r="G24" s="55" t="n">
        <v>1.37677932379888</v>
      </c>
      <c r="H24" s="84" t="n">
        <v>48067.3</v>
      </c>
      <c r="I24" s="55" t="n">
        <v>1.12290535219335</v>
      </c>
      <c r="J24" s="60" t="n">
        <v>0.033904935920174</v>
      </c>
      <c r="K24" s="61" t="n">
        <v>0.0353118421782083</v>
      </c>
      <c r="L24" s="62" t="n">
        <v>0.035676364458609</v>
      </c>
    </row>
    <row r="25" customFormat="false" ht="12.75" hidden="false" customHeight="false" outlineLevel="0" collapsed="false">
      <c r="A25" s="51" t="s">
        <v>47</v>
      </c>
      <c r="B25" s="52" t="s">
        <v>48</v>
      </c>
      <c r="C25" s="53" t="n">
        <v>315165.2</v>
      </c>
      <c r="D25" s="53" t="n">
        <v>344748</v>
      </c>
      <c r="E25" s="83" t="n">
        <v>397390.4</v>
      </c>
      <c r="F25" s="59" t="n">
        <v>82225.2</v>
      </c>
      <c r="G25" s="55" t="n">
        <v>1.2608955557276</v>
      </c>
      <c r="H25" s="84" t="n">
        <v>52642.4</v>
      </c>
      <c r="I25" s="55" t="n">
        <v>1.15269820274519</v>
      </c>
      <c r="J25" s="60" t="n">
        <v>0.0334998942718221</v>
      </c>
      <c r="K25" s="61" t="n">
        <v>0.0311274251768202</v>
      </c>
      <c r="L25" s="62" t="n">
        <v>0.0322831481486386</v>
      </c>
    </row>
    <row r="26" customFormat="false" ht="12.75" hidden="false" customHeight="false" outlineLevel="0" collapsed="false">
      <c r="A26" s="51" t="s">
        <v>49</v>
      </c>
      <c r="B26" s="52" t="s">
        <v>50</v>
      </c>
      <c r="C26" s="53" t="n">
        <v>88569.8</v>
      </c>
      <c r="D26" s="53" t="n">
        <v>94075</v>
      </c>
      <c r="E26" s="83" t="n">
        <v>105395.4</v>
      </c>
      <c r="F26" s="59" t="n">
        <v>16825.6</v>
      </c>
      <c r="G26" s="55" t="n">
        <v>1.18996994460866</v>
      </c>
      <c r="H26" s="84" t="n">
        <v>11320.4</v>
      </c>
      <c r="I26" s="55" t="n">
        <v>1.12033377624236</v>
      </c>
      <c r="J26" s="60" t="n">
        <v>0.00941436089922501</v>
      </c>
      <c r="K26" s="61" t="n">
        <v>0.00849406674878275</v>
      </c>
      <c r="L26" s="62" t="n">
        <v>0.00856209740442905</v>
      </c>
    </row>
    <row r="27" customFormat="false" ht="12.75" hidden="false" customHeight="false" outlineLevel="0" collapsed="false">
      <c r="A27" s="51" t="s">
        <v>51</v>
      </c>
      <c r="B27" s="52" t="s">
        <v>52</v>
      </c>
      <c r="C27" s="53" t="n">
        <v>1107227</v>
      </c>
      <c r="D27" s="53" t="n">
        <v>1183099</v>
      </c>
      <c r="E27" s="83" t="n">
        <v>1471268.4</v>
      </c>
      <c r="F27" s="59" t="n">
        <v>364041.4</v>
      </c>
      <c r="G27" s="55" t="n">
        <v>1.32878659931523</v>
      </c>
      <c r="H27" s="84" t="n">
        <v>288169.4</v>
      </c>
      <c r="I27" s="55" t="n">
        <v>1.24357167067169</v>
      </c>
      <c r="J27" s="60" t="n">
        <v>0.117690618871965</v>
      </c>
      <c r="K27" s="61" t="n">
        <v>0.106822448859082</v>
      </c>
      <c r="L27" s="62" t="n">
        <v>0.119522705439312</v>
      </c>
    </row>
    <row r="28" customFormat="false" ht="12.75" hidden="false" customHeight="false" outlineLevel="0" collapsed="false">
      <c r="A28" s="51" t="s">
        <v>53</v>
      </c>
      <c r="B28" s="52" t="s">
        <v>54</v>
      </c>
      <c r="C28" s="53" t="n">
        <v>417200.5</v>
      </c>
      <c r="D28" s="53" t="n">
        <v>408096</v>
      </c>
      <c r="E28" s="83" t="n">
        <v>448864.8</v>
      </c>
      <c r="F28" s="59" t="n">
        <v>31664.3</v>
      </c>
      <c r="G28" s="55" t="n">
        <v>1.07589708066026</v>
      </c>
      <c r="H28" s="84" t="n">
        <v>40768.8</v>
      </c>
      <c r="I28" s="55" t="n">
        <v>1.09990002352388</v>
      </c>
      <c r="J28" s="60" t="n">
        <v>0.0443455452573803</v>
      </c>
      <c r="K28" s="61" t="n">
        <v>0.0368471396642173</v>
      </c>
      <c r="L28" s="62" t="n">
        <v>0.0364648185691175</v>
      </c>
    </row>
    <row r="29" customFormat="false" ht="12.75" hidden="false" customHeight="false" outlineLevel="0" collapsed="false">
      <c r="A29" s="63" t="s">
        <v>55</v>
      </c>
      <c r="B29" s="85" t="s">
        <v>56</v>
      </c>
      <c r="C29" s="53" t="n">
        <v>4095928.8</v>
      </c>
      <c r="D29" s="53" t="n">
        <v>5231547</v>
      </c>
      <c r="E29" s="86" t="n">
        <v>5668367</v>
      </c>
      <c r="F29" s="64" t="n">
        <v>1572438.2</v>
      </c>
      <c r="G29" s="81" t="n">
        <v>1.38390271823084</v>
      </c>
      <c r="H29" s="64" t="n">
        <v>436820</v>
      </c>
      <c r="I29" s="81" t="n">
        <v>1.08349729057199</v>
      </c>
      <c r="J29" s="60" t="n">
        <v>0.435369075471883</v>
      </c>
      <c r="K29" s="61" t="n">
        <v>0.472358324925795</v>
      </c>
      <c r="L29" s="62" t="n">
        <v>0.460486039979461</v>
      </c>
    </row>
    <row r="30" customFormat="false" ht="12.75" hidden="false" customHeight="false" outlineLevel="0" collapsed="false">
      <c r="A30" s="68" t="s">
        <v>57</v>
      </c>
      <c r="B30" s="68"/>
      <c r="C30" s="69" t="n">
        <v>12797.8000000005</v>
      </c>
      <c r="D30" s="70" t="n">
        <v>0</v>
      </c>
      <c r="E30" s="71" t="n">
        <v>12023.8000000007</v>
      </c>
      <c r="F30" s="87" t="n">
        <v>-773.999999999776</v>
      </c>
      <c r="G30" s="81" t="n">
        <v>0.939520855146998</v>
      </c>
      <c r="H30" s="64"/>
      <c r="I30" s="81"/>
      <c r="J30" s="75" t="n">
        <v>0.00136031816619329</v>
      </c>
      <c r="K30" s="76"/>
      <c r="L30" s="77" t="n">
        <v>0.000976787855744942</v>
      </c>
    </row>
    <row r="31" customFormat="false" ht="12.75" hidden="false" customHeight="true" outlineLevel="0" collapsed="false">
      <c r="A31" s="44" t="s">
        <v>58</v>
      </c>
      <c r="B31" s="44"/>
      <c r="C31" s="69" t="n">
        <v>9407946.11</v>
      </c>
      <c r="D31" s="88" t="n">
        <v>11075378</v>
      </c>
      <c r="E31" s="71" t="n">
        <v>12309530.6</v>
      </c>
      <c r="F31" s="74" t="n">
        <v>2901584.49</v>
      </c>
      <c r="G31" s="73" t="n">
        <v>1.30841848540308</v>
      </c>
      <c r="H31" s="72" t="n">
        <v>1234152.6</v>
      </c>
      <c r="I31" s="73" t="n">
        <v>1.11143209739659</v>
      </c>
      <c r="J31" s="75" t="n">
        <v>1</v>
      </c>
      <c r="K31" s="76" t="n">
        <v>1</v>
      </c>
      <c r="L31" s="77" t="n">
        <v>1</v>
      </c>
    </row>
  </sheetData>
  <mergeCells count="15">
    <mergeCell ref="A3:A5"/>
    <mergeCell ref="B3:B5"/>
    <mergeCell ref="C3:C5"/>
    <mergeCell ref="D3:D5"/>
    <mergeCell ref="E3:E5"/>
    <mergeCell ref="F3:G4"/>
    <mergeCell ref="H3:I4"/>
    <mergeCell ref="J3:L3"/>
    <mergeCell ref="J4:J5"/>
    <mergeCell ref="K4:K5"/>
    <mergeCell ref="L4:L5"/>
    <mergeCell ref="A17:B17"/>
    <mergeCell ref="A18:B18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</cols>
  <sheetData>
    <row r="1" customFormat="false" ht="12.75" hidden="false" customHeight="false" outlineLevel="0" collapsed="false">
      <c r="A1" s="598"/>
      <c r="B1" s="598"/>
      <c r="C1" s="598"/>
      <c r="D1" s="598"/>
      <c r="E1" s="598"/>
      <c r="F1" s="598"/>
      <c r="G1" s="598"/>
      <c r="H1" s="598"/>
      <c r="I1" s="598"/>
      <c r="J1" s="598"/>
      <c r="K1" s="598"/>
      <c r="L1" s="598"/>
      <c r="M1" s="598"/>
    </row>
    <row r="2" customFormat="false" ht="12.75" hidden="false" customHeight="false" outlineLevel="0" collapsed="false">
      <c r="A2" s="459" t="s">
        <v>224</v>
      </c>
      <c r="B2" s="633"/>
      <c r="C2" s="633"/>
      <c r="D2" s="633"/>
      <c r="E2" s="633"/>
      <c r="F2" s="633"/>
      <c r="G2" s="633"/>
      <c r="H2" s="633"/>
      <c r="I2" s="633"/>
      <c r="J2" s="633"/>
      <c r="K2" s="633"/>
      <c r="L2" s="633"/>
      <c r="M2" s="633"/>
    </row>
    <row r="3" customFormat="false" ht="12.75" hidden="false" customHeight="false" outlineLevel="0" collapsed="false">
      <c r="A3" s="601"/>
      <c r="B3" s="601"/>
      <c r="C3" s="601"/>
      <c r="D3" s="601"/>
      <c r="E3" s="601"/>
      <c r="F3" s="601"/>
      <c r="G3" s="601"/>
      <c r="H3" s="601"/>
      <c r="I3" s="601"/>
      <c r="J3" s="601"/>
      <c r="K3" s="601"/>
      <c r="L3" s="601"/>
      <c r="M3" s="601" t="s">
        <v>200</v>
      </c>
    </row>
    <row r="4" customFormat="false" ht="12.75" hidden="false" customHeight="true" outlineLevel="0" collapsed="false">
      <c r="A4" s="602" t="s">
        <v>201</v>
      </c>
      <c r="B4" s="603" t="s">
        <v>202</v>
      </c>
      <c r="C4" s="603"/>
      <c r="D4" s="603"/>
      <c r="E4" s="603"/>
      <c r="F4" s="604" t="s">
        <v>203</v>
      </c>
      <c r="G4" s="604"/>
      <c r="H4" s="604"/>
      <c r="I4" s="604"/>
      <c r="J4" s="603" t="s">
        <v>190</v>
      </c>
      <c r="K4" s="603"/>
      <c r="L4" s="603"/>
      <c r="M4" s="603"/>
    </row>
    <row r="5" customFormat="false" ht="37.5" hidden="false" customHeight="true" outlineLevel="0" collapsed="false">
      <c r="A5" s="602"/>
      <c r="B5" s="602" t="s">
        <v>204</v>
      </c>
      <c r="C5" s="602" t="s">
        <v>205</v>
      </c>
      <c r="D5" s="605" t="s">
        <v>6</v>
      </c>
      <c r="E5" s="605"/>
      <c r="F5" s="602" t="s">
        <v>204</v>
      </c>
      <c r="G5" s="602" t="s">
        <v>205</v>
      </c>
      <c r="H5" s="605" t="s">
        <v>6</v>
      </c>
      <c r="I5" s="605"/>
      <c r="J5" s="602" t="s">
        <v>204</v>
      </c>
      <c r="K5" s="602" t="s">
        <v>205</v>
      </c>
      <c r="L5" s="605" t="s">
        <v>6</v>
      </c>
      <c r="M5" s="605"/>
    </row>
    <row r="6" customFormat="false" ht="12.75" hidden="false" customHeight="false" outlineLevel="0" collapsed="false">
      <c r="A6" s="602"/>
      <c r="B6" s="602"/>
      <c r="C6" s="602"/>
      <c r="D6" s="603" t="s">
        <v>206</v>
      </c>
      <c r="E6" s="603" t="s">
        <v>9</v>
      </c>
      <c r="F6" s="602"/>
      <c r="G6" s="602"/>
      <c r="H6" s="606" t="s">
        <v>206</v>
      </c>
      <c r="I6" s="607" t="s">
        <v>9</v>
      </c>
      <c r="J6" s="602"/>
      <c r="K6" s="602"/>
      <c r="L6" s="603" t="s">
        <v>206</v>
      </c>
      <c r="M6" s="603" t="s">
        <v>9</v>
      </c>
    </row>
    <row r="7" customFormat="false" ht="12.75" hidden="false" customHeight="false" outlineLevel="0" collapsed="false">
      <c r="A7" s="608" t="s">
        <v>207</v>
      </c>
      <c r="B7" s="609" t="n">
        <v>8157.10000000001</v>
      </c>
      <c r="C7" s="609" t="n">
        <v>6506.60000000001</v>
      </c>
      <c r="D7" s="83" t="n">
        <v>-1650.5</v>
      </c>
      <c r="E7" s="611" t="n">
        <v>0.797660933419966</v>
      </c>
      <c r="F7" s="609" t="n">
        <v>14</v>
      </c>
      <c r="G7" s="609" t="n">
        <v>34.9</v>
      </c>
      <c r="H7" s="305" t="n">
        <v>20.9</v>
      </c>
      <c r="I7" s="611" t="n">
        <v>2.49285714285715</v>
      </c>
      <c r="J7" s="609" t="n">
        <v>8171.10000000001</v>
      </c>
      <c r="K7" s="609" t="n">
        <v>6541.50000000001</v>
      </c>
      <c r="L7" s="610" t="n">
        <v>-1629.6</v>
      </c>
      <c r="M7" s="612" t="n">
        <v>0.800565407350296</v>
      </c>
    </row>
    <row r="8" customFormat="false" ht="12.75" hidden="false" customHeight="false" outlineLevel="0" collapsed="false">
      <c r="A8" s="608" t="s">
        <v>208</v>
      </c>
      <c r="B8" s="613" t="n">
        <v>48900.3</v>
      </c>
      <c r="C8" s="614" t="n">
        <v>38612.4</v>
      </c>
      <c r="D8" s="83" t="n">
        <v>-10287.9</v>
      </c>
      <c r="E8" s="611" t="n">
        <v>0.78961478763934</v>
      </c>
      <c r="F8" s="613" t="n">
        <v>542.400000000002</v>
      </c>
      <c r="G8" s="614" t="n">
        <v>1622.1</v>
      </c>
      <c r="H8" s="305" t="n">
        <v>1079.7</v>
      </c>
      <c r="I8" s="611" t="n">
        <v>2.99059734513274</v>
      </c>
      <c r="J8" s="613" t="n">
        <v>49442.7</v>
      </c>
      <c r="K8" s="614" t="n">
        <v>40234.5</v>
      </c>
      <c r="L8" s="610" t="n">
        <v>-9208.19999999997</v>
      </c>
      <c r="M8" s="612" t="n">
        <v>0.813760170864456</v>
      </c>
    </row>
    <row r="9" customFormat="false" ht="12.75" hidden="false" customHeight="false" outlineLevel="0" collapsed="false">
      <c r="A9" s="615" t="s">
        <v>209</v>
      </c>
      <c r="B9" s="616" t="n">
        <v>57056.9</v>
      </c>
      <c r="C9" s="617" t="n">
        <v>45119</v>
      </c>
      <c r="D9" s="634" t="n">
        <v>-11937.9</v>
      </c>
      <c r="E9" s="619" t="n">
        <v>0.790772018809294</v>
      </c>
      <c r="F9" s="616" t="n">
        <v>556.400000000002</v>
      </c>
      <c r="G9" s="617" t="n">
        <v>1657</v>
      </c>
      <c r="H9" s="566" t="n">
        <v>1100.6</v>
      </c>
      <c r="I9" s="619" t="n">
        <v>2.97807332854061</v>
      </c>
      <c r="J9" s="616" t="n">
        <v>57613.3</v>
      </c>
      <c r="K9" s="617" t="n">
        <v>46776</v>
      </c>
      <c r="L9" s="618" t="n">
        <v>-10837.3</v>
      </c>
      <c r="M9" s="620" t="n">
        <v>0.811895864322995</v>
      </c>
    </row>
    <row r="10" customFormat="false" ht="12.75" hidden="false" customHeight="false" outlineLevel="0" collapsed="false">
      <c r="A10" s="608" t="s">
        <v>210</v>
      </c>
      <c r="B10" s="613" t="n">
        <v>34926.3</v>
      </c>
      <c r="C10" s="614" t="n">
        <v>23210.8</v>
      </c>
      <c r="D10" s="83" t="n">
        <v>-11715.5</v>
      </c>
      <c r="E10" s="611" t="n">
        <v>0.664565098507428</v>
      </c>
      <c r="F10" s="613" t="n">
        <v>0</v>
      </c>
      <c r="G10" s="614" t="n">
        <v>1.3</v>
      </c>
      <c r="H10" s="305" t="n">
        <v>1.3</v>
      </c>
      <c r="I10" s="619" t="e">
        <f aca="false"/>
        <v>#DIV/0!</v>
      </c>
      <c r="J10" s="613" t="n">
        <v>34926.3</v>
      </c>
      <c r="K10" s="614" t="n">
        <v>23212.1</v>
      </c>
      <c r="L10" s="610" t="n">
        <v>-11714.2</v>
      </c>
      <c r="M10" s="612" t="n">
        <v>0.664602319741856</v>
      </c>
    </row>
    <row r="11" customFormat="false" ht="12.75" hidden="false" customHeight="false" outlineLevel="0" collapsed="false">
      <c r="A11" s="608" t="s">
        <v>211</v>
      </c>
      <c r="B11" s="613" t="n">
        <v>54650.8</v>
      </c>
      <c r="C11" s="614" t="n">
        <v>52493.5</v>
      </c>
      <c r="D11" s="83" t="n">
        <v>-2157.30000000005</v>
      </c>
      <c r="E11" s="611" t="n">
        <v>0.96052573795809</v>
      </c>
      <c r="F11" s="614" t="n">
        <v>5005.59999999999</v>
      </c>
      <c r="G11" s="614" t="n">
        <v>170.400000000001</v>
      </c>
      <c r="H11" s="305" t="n">
        <v>-4835.19999999999</v>
      </c>
      <c r="I11" s="619" t="n">
        <v>0.034041873102126</v>
      </c>
      <c r="J11" s="613" t="n">
        <v>59656.4</v>
      </c>
      <c r="K11" s="614" t="n">
        <v>52663.9</v>
      </c>
      <c r="L11" s="610" t="n">
        <v>-6992.50000000004</v>
      </c>
      <c r="M11" s="612" t="n">
        <v>0.882787094092167</v>
      </c>
    </row>
    <row r="12" customFormat="false" ht="12.75" hidden="false" customHeight="false" outlineLevel="0" collapsed="false">
      <c r="A12" s="608" t="s">
        <v>212</v>
      </c>
      <c r="B12" s="613" t="n">
        <v>5692.89999999999</v>
      </c>
      <c r="C12" s="614" t="n">
        <v>5671.09999999999</v>
      </c>
      <c r="D12" s="83" t="n">
        <v>-21.8000000000029</v>
      </c>
      <c r="E12" s="611" t="n">
        <v>0.996170668727713</v>
      </c>
      <c r="F12" s="613" t="n">
        <v>1957.6</v>
      </c>
      <c r="G12" s="614" t="n">
        <v>1671.6</v>
      </c>
      <c r="H12" s="305" t="n">
        <v>-286</v>
      </c>
      <c r="I12" s="611" t="n">
        <v>0.853902738046588</v>
      </c>
      <c r="J12" s="613" t="n">
        <v>7650.49999999999</v>
      </c>
      <c r="K12" s="614" t="n">
        <v>7342.69999999999</v>
      </c>
      <c r="L12" s="610" t="n">
        <v>-307.800000000003</v>
      </c>
      <c r="M12" s="612" t="n">
        <v>0.95976733546827</v>
      </c>
    </row>
    <row r="13" customFormat="false" ht="12.75" hidden="false" customHeight="false" outlineLevel="0" collapsed="false">
      <c r="A13" s="615" t="s">
        <v>213</v>
      </c>
      <c r="B13" s="616" t="n">
        <v>95270</v>
      </c>
      <c r="C13" s="617" t="n">
        <v>81375.3999999999</v>
      </c>
      <c r="D13" s="634" t="n">
        <v>-13894.6000000001</v>
      </c>
      <c r="E13" s="619" t="n">
        <v>0.854155557888107</v>
      </c>
      <c r="F13" s="616" t="n">
        <v>6963.2</v>
      </c>
      <c r="G13" s="617" t="n">
        <v>1843.3</v>
      </c>
      <c r="H13" s="566" t="n">
        <v>-5119.89999999999</v>
      </c>
      <c r="I13" s="619" t="n">
        <v>0.264720243566177</v>
      </c>
      <c r="J13" s="616" t="n">
        <v>102233.2</v>
      </c>
      <c r="K13" s="617" t="n">
        <v>83218.6999999999</v>
      </c>
      <c r="L13" s="618" t="n">
        <v>-19014.5000000001</v>
      </c>
      <c r="M13" s="620" t="n">
        <v>0.814008560819772</v>
      </c>
    </row>
    <row r="14" customFormat="false" ht="12.75" hidden="false" customHeight="false" outlineLevel="0" collapsed="false">
      <c r="A14" s="621" t="s">
        <v>214</v>
      </c>
      <c r="B14" s="616" t="n">
        <v>18017.5</v>
      </c>
      <c r="C14" s="617" t="n">
        <v>17174.7</v>
      </c>
      <c r="D14" s="634" t="n">
        <v>-842.800000000018</v>
      </c>
      <c r="E14" s="619" t="n">
        <v>0.953223255168585</v>
      </c>
      <c r="F14" s="616" t="n">
        <v>1.40000000000146</v>
      </c>
      <c r="G14" s="617" t="n">
        <v>16</v>
      </c>
      <c r="H14" s="566" t="n">
        <v>14.5999999999985</v>
      </c>
      <c r="I14" s="619" t="n">
        <v>11.4285714285596</v>
      </c>
      <c r="J14" s="616" t="n">
        <v>18018.9</v>
      </c>
      <c r="K14" s="617" t="n">
        <v>17190.7</v>
      </c>
      <c r="L14" s="618" t="n">
        <v>-828.200000000019</v>
      </c>
      <c r="M14" s="620" t="n">
        <v>0.954037149881512</v>
      </c>
    </row>
    <row r="15" customFormat="false" ht="12.75" hidden="false" customHeight="false" outlineLevel="0" collapsed="false">
      <c r="A15" s="621" t="s">
        <v>215</v>
      </c>
      <c r="B15" s="616" t="n">
        <v>-2</v>
      </c>
      <c r="C15" s="617" t="n">
        <v>-0.600000000000364</v>
      </c>
      <c r="D15" s="634" t="n">
        <v>1.39999999999964</v>
      </c>
      <c r="E15" s="619" t="n">
        <v>0.300000000000182</v>
      </c>
      <c r="F15" s="616" t="n">
        <v>175</v>
      </c>
      <c r="G15" s="617" t="n">
        <v>0.2</v>
      </c>
      <c r="H15" s="566" t="n">
        <v>-174.8</v>
      </c>
      <c r="I15" s="619" t="n">
        <v>0.00114285714285714</v>
      </c>
      <c r="J15" s="616" t="n">
        <v>173</v>
      </c>
      <c r="K15" s="617" t="n">
        <v>-0.400000000000364</v>
      </c>
      <c r="L15" s="618" t="n">
        <v>-173.4</v>
      </c>
      <c r="M15" s="620" t="n">
        <v>-0.0023121387283258</v>
      </c>
    </row>
    <row r="16" customFormat="false" ht="12.75" hidden="false" customHeight="false" outlineLevel="0" collapsed="false">
      <c r="A16" s="608" t="s">
        <v>216</v>
      </c>
      <c r="B16" s="613" t="n">
        <v>0</v>
      </c>
      <c r="C16" s="614" t="n">
        <v>0</v>
      </c>
      <c r="D16" s="83" t="n">
        <v>0</v>
      </c>
      <c r="E16" s="619"/>
      <c r="F16" s="613" t="n">
        <v>0</v>
      </c>
      <c r="G16" s="614" t="n">
        <v>0</v>
      </c>
      <c r="H16" s="305" t="n">
        <v>0</v>
      </c>
      <c r="I16" s="619"/>
      <c r="J16" s="613" t="n">
        <v>0</v>
      </c>
      <c r="K16" s="614" t="n">
        <v>0</v>
      </c>
      <c r="L16" s="618"/>
      <c r="M16" s="620"/>
    </row>
    <row r="17" customFormat="false" ht="12.75" hidden="false" customHeight="false" outlineLevel="0" collapsed="false">
      <c r="A17" s="608" t="s">
        <v>217</v>
      </c>
      <c r="B17" s="613" t="n">
        <v>-2</v>
      </c>
      <c r="C17" s="614" t="n">
        <v>-0.600000000000364</v>
      </c>
      <c r="D17" s="83" t="n">
        <v>1.39999999999964</v>
      </c>
      <c r="E17" s="611" t="n">
        <v>0.300000000000182</v>
      </c>
      <c r="F17" s="613" t="n">
        <v>175</v>
      </c>
      <c r="G17" s="614" t="n">
        <v>0.2</v>
      </c>
      <c r="H17" s="305" t="n">
        <v>-174.8</v>
      </c>
      <c r="I17" s="619" t="n">
        <v>0.00114285714285714</v>
      </c>
      <c r="J17" s="613" t="n">
        <v>173</v>
      </c>
      <c r="K17" s="614" t="n">
        <v>-0.400000000000364</v>
      </c>
      <c r="L17" s="610" t="n">
        <v>-173.4</v>
      </c>
      <c r="M17" s="612" t="n">
        <v>-0.0023121387283258</v>
      </c>
    </row>
    <row r="18" customFormat="false" ht="12.75" hidden="false" customHeight="false" outlineLevel="0" collapsed="false">
      <c r="A18" s="621" t="s">
        <v>218</v>
      </c>
      <c r="B18" s="616" t="n">
        <v>3</v>
      </c>
      <c r="C18" s="617" t="n">
        <v>0.3</v>
      </c>
      <c r="D18" s="634" t="n">
        <v>-2.7</v>
      </c>
      <c r="E18" s="611"/>
      <c r="F18" s="616" t="n">
        <v>4</v>
      </c>
      <c r="G18" s="617" t="n">
        <v>0</v>
      </c>
      <c r="H18" s="566" t="n">
        <v>-4</v>
      </c>
      <c r="I18" s="619" t="n">
        <v>0</v>
      </c>
      <c r="J18" s="616" t="n">
        <v>7</v>
      </c>
      <c r="K18" s="617" t="n">
        <v>0.3</v>
      </c>
      <c r="L18" s="618" t="n">
        <v>-6.7</v>
      </c>
      <c r="M18" s="620" t="n">
        <v>0.0428571428571428</v>
      </c>
    </row>
    <row r="19" customFormat="false" ht="12.75" hidden="false" customHeight="false" outlineLevel="0" collapsed="false">
      <c r="A19" s="608" t="s">
        <v>219</v>
      </c>
      <c r="B19" s="613" t="n">
        <v>0</v>
      </c>
      <c r="C19" s="614" t="n">
        <v>0</v>
      </c>
      <c r="D19" s="83" t="n">
        <v>0</v>
      </c>
      <c r="E19" s="611"/>
      <c r="F19" s="613" t="n">
        <v>0</v>
      </c>
      <c r="G19" s="614" t="n">
        <v>0</v>
      </c>
      <c r="H19" s="566" t="n">
        <v>0</v>
      </c>
      <c r="I19" s="619"/>
      <c r="J19" s="613" t="n">
        <v>0</v>
      </c>
      <c r="K19" s="614" t="n">
        <v>0</v>
      </c>
      <c r="L19" s="618"/>
      <c r="M19" s="620"/>
    </row>
    <row r="20" customFormat="false" ht="12.75" hidden="false" customHeight="false" outlineLevel="0" collapsed="false">
      <c r="A20" s="622" t="s">
        <v>220</v>
      </c>
      <c r="B20" s="613" t="n">
        <v>3</v>
      </c>
      <c r="C20" s="614" t="n">
        <v>0.3</v>
      </c>
      <c r="D20" s="83" t="n">
        <v>-2.7</v>
      </c>
      <c r="E20" s="611"/>
      <c r="F20" s="613" t="n">
        <v>4</v>
      </c>
      <c r="G20" s="614" t="n">
        <v>0</v>
      </c>
      <c r="H20" s="566" t="n">
        <v>-4</v>
      </c>
      <c r="I20" s="635" t="n">
        <v>0</v>
      </c>
      <c r="J20" s="613" t="n">
        <v>7</v>
      </c>
      <c r="K20" s="614" t="n">
        <v>0.3</v>
      </c>
      <c r="L20" s="610" t="n">
        <v>-6.7</v>
      </c>
      <c r="M20" s="611" t="n">
        <v>0.0428571428571428</v>
      </c>
    </row>
    <row r="21" customFormat="false" ht="12.75" hidden="false" customHeight="false" outlineLevel="0" collapsed="false">
      <c r="A21" s="631" t="s">
        <v>221</v>
      </c>
      <c r="B21" s="624" t="n">
        <v>170774</v>
      </c>
      <c r="C21" s="625" t="n">
        <v>143643.9</v>
      </c>
      <c r="D21" s="626" t="n">
        <v>-27130.1000000001</v>
      </c>
      <c r="E21" s="627" t="n">
        <v>0.841134481829786</v>
      </c>
      <c r="F21" s="624" t="n">
        <v>7520.89999999999</v>
      </c>
      <c r="G21" s="625" t="n">
        <v>3516.3</v>
      </c>
      <c r="H21" s="626" t="n">
        <v>-4004.59999999999</v>
      </c>
      <c r="I21" s="635" t="n">
        <v>0.467537129864778</v>
      </c>
      <c r="J21" s="624" t="n">
        <v>178294.9</v>
      </c>
      <c r="K21" s="625" t="n">
        <v>147160.2</v>
      </c>
      <c r="L21" s="626" t="n">
        <v>-31134.7000000001</v>
      </c>
      <c r="M21" s="628" t="n">
        <v>0.825375263117453</v>
      </c>
    </row>
    <row r="22" customFormat="false" ht="12.75" hidden="false" customHeight="false" outlineLevel="0" collapsed="false">
      <c r="A22" s="629" t="s">
        <v>222</v>
      </c>
      <c r="B22" s="624" t="n">
        <v>-2</v>
      </c>
      <c r="C22" s="625" t="n">
        <v>-0.600000000000364</v>
      </c>
      <c r="D22" s="626" t="n">
        <v>1.39999999999964</v>
      </c>
      <c r="E22" s="627" t="n">
        <v>0.300000000000182</v>
      </c>
      <c r="F22" s="624" t="n">
        <v>175</v>
      </c>
      <c r="G22" s="625" t="n">
        <v>0.2</v>
      </c>
      <c r="H22" s="626" t="n">
        <v>-174.8</v>
      </c>
      <c r="I22" s="627" t="n">
        <v>0.00114285714285714</v>
      </c>
      <c r="J22" s="624" t="n">
        <v>173</v>
      </c>
      <c r="K22" s="625" t="n">
        <v>-0.400000000000364</v>
      </c>
      <c r="L22" s="626" t="n">
        <v>-173.4</v>
      </c>
      <c r="M22" s="628" t="n">
        <v>-0.0023121387283258</v>
      </c>
    </row>
    <row r="23" customFormat="false" ht="12.75" hidden="false" customHeight="false" outlineLevel="0" collapsed="false">
      <c r="A23" s="631" t="s">
        <v>223</v>
      </c>
      <c r="B23" s="624" t="n">
        <v>3</v>
      </c>
      <c r="C23" s="625" t="n">
        <v>0.7</v>
      </c>
      <c r="D23" s="626" t="n">
        <v>-2.3</v>
      </c>
      <c r="E23" s="627"/>
      <c r="F23" s="624" t="n">
        <v>4</v>
      </c>
      <c r="G23" s="625" t="n">
        <v>0</v>
      </c>
      <c r="H23" s="626" t="n">
        <v>-4</v>
      </c>
      <c r="I23" s="627" t="n">
        <v>0</v>
      </c>
      <c r="J23" s="624" t="n">
        <v>7</v>
      </c>
      <c r="K23" s="625" t="n">
        <v>0.7</v>
      </c>
      <c r="L23" s="626" t="n">
        <v>-6.3</v>
      </c>
      <c r="M23" s="628" t="n">
        <v>0.1</v>
      </c>
    </row>
  </sheetData>
  <mergeCells count="13">
    <mergeCell ref="A4:A6"/>
    <mergeCell ref="B4:E4"/>
    <mergeCell ref="F4:I4"/>
    <mergeCell ref="J4:M4"/>
    <mergeCell ref="B5:B6"/>
    <mergeCell ref="C5:C6"/>
    <mergeCell ref="D5:E5"/>
    <mergeCell ref="F5:F6"/>
    <mergeCell ref="G5:G6"/>
    <mergeCell ref="H5:I5"/>
    <mergeCell ref="J5:J6"/>
    <mergeCell ref="K5:K6"/>
    <mergeCell ref="L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3:O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</cols>
  <sheetData>
    <row r="1" customFormat="false" ht="12.75" hidden="false" customHeight="false" outlineLevel="0" collapsed="false">
      <c r="A1" s="599" t="s">
        <v>225</v>
      </c>
      <c r="B1" s="397"/>
      <c r="C1" s="397"/>
      <c r="D1" s="397"/>
      <c r="E1" s="397"/>
      <c r="F1" s="397"/>
      <c r="G1" s="397"/>
      <c r="H1" s="397"/>
      <c r="I1" s="397"/>
      <c r="J1" s="397"/>
      <c r="K1" s="397"/>
      <c r="L1" s="397"/>
    </row>
    <row r="2" customFormat="false" ht="12.75" hidden="false" customHeight="false" outlineLevel="0" collapsed="false">
      <c r="A2" s="40"/>
      <c r="B2" s="41"/>
      <c r="C2" s="40"/>
      <c r="D2" s="40"/>
      <c r="E2" s="40"/>
      <c r="F2" s="40"/>
      <c r="G2" s="40"/>
      <c r="H2" s="40"/>
      <c r="I2" s="40"/>
      <c r="J2" s="40"/>
      <c r="K2" s="40"/>
      <c r="L2" s="42" t="s">
        <v>1</v>
      </c>
    </row>
    <row r="3" customFormat="false" ht="12.75" hidden="false" customHeight="true" outlineLevel="0" collapsed="false">
      <c r="A3" s="636" t="s">
        <v>33</v>
      </c>
      <c r="B3" s="637" t="s">
        <v>34</v>
      </c>
      <c r="C3" s="45" t="s">
        <v>3</v>
      </c>
      <c r="D3" s="45" t="s">
        <v>4</v>
      </c>
      <c r="E3" s="45" t="s">
        <v>5</v>
      </c>
      <c r="F3" s="6" t="s">
        <v>6</v>
      </c>
      <c r="G3" s="6"/>
      <c r="H3" s="6" t="s">
        <v>7</v>
      </c>
      <c r="I3" s="6"/>
      <c r="J3" s="6" t="s">
        <v>35</v>
      </c>
      <c r="K3" s="6"/>
      <c r="L3" s="6"/>
    </row>
    <row r="4" customFormat="false" ht="12.75" hidden="false" customHeight="true" outlineLevel="0" collapsed="false">
      <c r="A4" s="636"/>
      <c r="B4" s="637"/>
      <c r="C4" s="45"/>
      <c r="D4" s="45"/>
      <c r="E4" s="45"/>
      <c r="F4" s="6"/>
      <c r="G4" s="6"/>
      <c r="H4" s="6"/>
      <c r="I4" s="6"/>
      <c r="J4" s="46" t="s">
        <v>3</v>
      </c>
      <c r="K4" s="46" t="s">
        <v>4</v>
      </c>
      <c r="L4" s="46" t="s">
        <v>5</v>
      </c>
    </row>
    <row r="5" customFormat="false" ht="12.75" hidden="false" customHeight="false" outlineLevel="0" collapsed="false">
      <c r="A5" s="636"/>
      <c r="B5" s="637"/>
      <c r="C5" s="45"/>
      <c r="D5" s="45"/>
      <c r="E5" s="45"/>
      <c r="F5" s="47" t="s">
        <v>8</v>
      </c>
      <c r="G5" s="7" t="s">
        <v>9</v>
      </c>
      <c r="H5" s="7" t="s">
        <v>8</v>
      </c>
      <c r="I5" s="7" t="s">
        <v>9</v>
      </c>
      <c r="J5" s="46"/>
      <c r="K5" s="46"/>
      <c r="L5" s="46"/>
    </row>
    <row r="6" customFormat="false" ht="12.75" hidden="false" customHeight="false" outlineLevel="0" collapsed="false">
      <c r="A6" s="48" t="s">
        <v>36</v>
      </c>
      <c r="B6" s="49"/>
      <c r="C6" s="476"/>
      <c r="D6" s="476"/>
      <c r="E6" s="476"/>
      <c r="F6" s="49"/>
      <c r="G6" s="49"/>
      <c r="H6" s="476"/>
      <c r="I6" s="476"/>
      <c r="J6" s="476"/>
      <c r="K6" s="476"/>
      <c r="L6" s="506"/>
    </row>
    <row r="7" customFormat="false" ht="12.75" hidden="false" customHeight="false" outlineLevel="0" collapsed="false">
      <c r="A7" s="51" t="s">
        <v>37</v>
      </c>
      <c r="B7" s="638" t="s">
        <v>38</v>
      </c>
      <c r="C7" s="639" t="n">
        <v>13213.2</v>
      </c>
      <c r="D7" s="351" t="n">
        <v>8240</v>
      </c>
      <c r="E7" s="352" t="n">
        <v>5390.10000000001</v>
      </c>
      <c r="F7" s="54" t="n">
        <v>-7823.1</v>
      </c>
      <c r="G7" s="640" t="n">
        <v>0.407932976114795</v>
      </c>
      <c r="H7" s="54" t="n">
        <v>-2849.89999999999</v>
      </c>
      <c r="I7" s="641" t="n">
        <v>0.654138349514564</v>
      </c>
      <c r="J7" s="56" t="n">
        <v>0.0773724790497845</v>
      </c>
      <c r="K7" s="57" t="n">
        <v>0.0809422304299565</v>
      </c>
      <c r="L7" s="58" t="n">
        <v>0.0375240960793965</v>
      </c>
    </row>
    <row r="8" customFormat="false" ht="12.75" hidden="false" customHeight="false" outlineLevel="0" collapsed="false">
      <c r="A8" s="51" t="s">
        <v>39</v>
      </c>
      <c r="B8" s="638" t="s">
        <v>40</v>
      </c>
      <c r="C8" s="642" t="n">
        <v>48023.1</v>
      </c>
      <c r="D8" s="269" t="n">
        <v>34297</v>
      </c>
      <c r="E8" s="341" t="n">
        <v>36421.6</v>
      </c>
      <c r="F8" s="59" t="n">
        <v>-11601.5</v>
      </c>
      <c r="G8" s="643" t="n">
        <v>0.75841834450504</v>
      </c>
      <c r="H8" s="59" t="n">
        <v>2124.6</v>
      </c>
      <c r="I8" s="644" t="n">
        <v>1.0619471090766</v>
      </c>
      <c r="J8" s="60" t="n">
        <v>0.281208662447833</v>
      </c>
      <c r="K8" s="61" t="n">
        <v>0.336902387992259</v>
      </c>
      <c r="L8" s="62" t="n">
        <v>0.253555150695784</v>
      </c>
    </row>
    <row r="9" customFormat="false" ht="12.75" hidden="false" customHeight="false" outlineLevel="0" collapsed="false">
      <c r="A9" s="51" t="s">
        <v>41</v>
      </c>
      <c r="B9" s="638" t="s">
        <v>42</v>
      </c>
      <c r="C9" s="642" t="n">
        <v>13240</v>
      </c>
      <c r="D9" s="269" t="n">
        <v>4462</v>
      </c>
      <c r="E9" s="341" t="n">
        <v>8545.10000000001</v>
      </c>
      <c r="F9" s="59" t="n">
        <v>-4694.89999999999</v>
      </c>
      <c r="G9" s="643" t="n">
        <v>0.645400302114804</v>
      </c>
      <c r="H9" s="59" t="n">
        <v>4083.10000000001</v>
      </c>
      <c r="I9" s="644" t="n">
        <v>1.9150829224563</v>
      </c>
      <c r="J9" s="60" t="n">
        <v>0.0775294116958153</v>
      </c>
      <c r="K9" s="61" t="n">
        <v>0.0438306107012701</v>
      </c>
      <c r="L9" s="62" t="n">
        <v>0.0594881641171873</v>
      </c>
    </row>
    <row r="10" customFormat="false" ht="12.75" hidden="false" customHeight="false" outlineLevel="0" collapsed="false">
      <c r="A10" s="51" t="s">
        <v>43</v>
      </c>
      <c r="B10" s="638" t="s">
        <v>44</v>
      </c>
      <c r="C10" s="642" t="n">
        <v>6319.3</v>
      </c>
      <c r="D10" s="269" t="n">
        <v>3067</v>
      </c>
      <c r="E10" s="341" t="n">
        <v>3795.2</v>
      </c>
      <c r="F10" s="59" t="n">
        <v>-2524.1</v>
      </c>
      <c r="G10" s="643" t="n">
        <v>0.60057284825851</v>
      </c>
      <c r="H10" s="59" t="n">
        <v>728.2</v>
      </c>
      <c r="I10" s="644" t="n">
        <v>1.23743071405282</v>
      </c>
      <c r="J10" s="60" t="n">
        <v>0.037003898136659</v>
      </c>
      <c r="K10" s="61" t="n">
        <v>0.0301274054282374</v>
      </c>
      <c r="L10" s="62" t="n">
        <v>0.0264209290069805</v>
      </c>
    </row>
    <row r="11" customFormat="false" ht="12.75" hidden="false" customHeight="false" outlineLevel="0" collapsed="false">
      <c r="A11" s="51" t="s">
        <v>45</v>
      </c>
      <c r="B11" s="638" t="s">
        <v>46</v>
      </c>
      <c r="C11" s="642" t="n">
        <v>1920.4</v>
      </c>
      <c r="D11" s="269" t="n">
        <v>487</v>
      </c>
      <c r="E11" s="341" t="n">
        <v>5904.5</v>
      </c>
      <c r="F11" s="59" t="n">
        <v>3984.1</v>
      </c>
      <c r="G11" s="645" t="n">
        <v>3.07461987086024</v>
      </c>
      <c r="H11" s="59" t="n">
        <v>5417.5</v>
      </c>
      <c r="I11" s="644"/>
      <c r="J11" s="60" t="n">
        <v>0.0112452781133417</v>
      </c>
      <c r="K11" s="61" t="n">
        <v>0.0047838429877899</v>
      </c>
      <c r="L11" s="62" t="n">
        <v>0.0411051789949716</v>
      </c>
    </row>
    <row r="12" customFormat="false" ht="12.75" hidden="false" customHeight="false" outlineLevel="0" collapsed="false">
      <c r="A12" s="51" t="s">
        <v>47</v>
      </c>
      <c r="B12" s="638" t="s">
        <v>48</v>
      </c>
      <c r="C12" s="646" t="n">
        <v>1283.7</v>
      </c>
      <c r="D12" s="269" t="n">
        <v>707</v>
      </c>
      <c r="E12" s="341" t="n">
        <v>1182.1</v>
      </c>
      <c r="F12" s="59" t="n">
        <v>-101.6</v>
      </c>
      <c r="G12" s="643" t="n">
        <v>0.920853782036301</v>
      </c>
      <c r="H12" s="59" t="n">
        <v>475.1</v>
      </c>
      <c r="I12" s="644" t="n">
        <v>1.67199434229137</v>
      </c>
      <c r="J12" s="60" t="n">
        <v>0.00751695663096058</v>
      </c>
      <c r="K12" s="61" t="n">
        <v>0.00694492195558</v>
      </c>
      <c r="L12" s="62" t="n">
        <v>0.0082293898026854</v>
      </c>
    </row>
    <row r="13" customFormat="false" ht="12.75" hidden="false" customHeight="false" outlineLevel="0" collapsed="false">
      <c r="A13" s="51" t="s">
        <v>49</v>
      </c>
      <c r="B13" s="638" t="s">
        <v>50</v>
      </c>
      <c r="C13" s="647" t="n">
        <v>224.8</v>
      </c>
      <c r="D13" s="269" t="n">
        <v>109</v>
      </c>
      <c r="E13" s="341" t="n">
        <v>13.9000000000005</v>
      </c>
      <c r="F13" s="59" t="n">
        <v>-210.899999999999</v>
      </c>
      <c r="G13" s="645" t="n">
        <v>0.0618327402135256</v>
      </c>
      <c r="H13" s="59" t="n">
        <v>-95.0999999999995</v>
      </c>
      <c r="I13" s="644" t="n">
        <v>0.127522935779822</v>
      </c>
      <c r="J13" s="60" t="n">
        <v>0.00131636040401958</v>
      </c>
      <c r="K13" s="61" t="n">
        <v>0.00107071639767782</v>
      </c>
      <c r="L13" s="62" t="n">
        <v>9.67672094216492E-005</v>
      </c>
    </row>
    <row r="14" customFormat="false" ht="12.75" hidden="false" customHeight="false" outlineLevel="0" collapsed="false">
      <c r="A14" s="51" t="s">
        <v>51</v>
      </c>
      <c r="B14" s="638" t="s">
        <v>52</v>
      </c>
      <c r="C14" s="642" t="n">
        <v>40646.1</v>
      </c>
      <c r="D14" s="269" t="n">
        <v>28966</v>
      </c>
      <c r="E14" s="341" t="n">
        <v>33422.1999999999</v>
      </c>
      <c r="F14" s="59" t="n">
        <v>-7223.9000000001</v>
      </c>
      <c r="G14" s="645" t="n">
        <v>0.822273231626156</v>
      </c>
      <c r="H14" s="59" t="n">
        <v>4456.1999999999</v>
      </c>
      <c r="I14" s="644" t="n">
        <v>1.1538424359594</v>
      </c>
      <c r="J14" s="60" t="n">
        <v>0.23801119491913</v>
      </c>
      <c r="K14" s="61" t="n">
        <v>0.284535515368218</v>
      </c>
      <c r="L14" s="62" t="n">
        <v>0.232674318469936</v>
      </c>
    </row>
    <row r="15" customFormat="false" ht="12.75" hidden="false" customHeight="false" outlineLevel="0" collapsed="false">
      <c r="A15" s="51" t="s">
        <v>53</v>
      </c>
      <c r="B15" s="638" t="s">
        <v>54</v>
      </c>
      <c r="C15" s="642" t="n">
        <v>5287.09999999999</v>
      </c>
      <c r="D15" s="269" t="n">
        <v>3740</v>
      </c>
      <c r="E15" s="341" t="n">
        <v>4437.40000000001</v>
      </c>
      <c r="F15" s="59" t="n">
        <v>-849.699999999983</v>
      </c>
      <c r="G15" s="645" t="n">
        <v>0.839288078530767</v>
      </c>
      <c r="H15" s="59" t="n">
        <v>697.400000000009</v>
      </c>
      <c r="I15" s="644" t="n">
        <v>1.1864705882353</v>
      </c>
      <c r="J15" s="60" t="n">
        <v>0.0309596489861741</v>
      </c>
      <c r="K15" s="61" t="n">
        <v>0.0367383424524317</v>
      </c>
      <c r="L15" s="62" t="n">
        <v>0.0308917133156554</v>
      </c>
    </row>
    <row r="16" customFormat="false" ht="16.5" hidden="false" customHeight="true" outlineLevel="0" collapsed="false">
      <c r="A16" s="63" t="s">
        <v>55</v>
      </c>
      <c r="B16" s="648" t="s">
        <v>56</v>
      </c>
      <c r="C16" s="642" t="n">
        <v>40616.2000000001</v>
      </c>
      <c r="D16" s="269" t="n">
        <v>17726</v>
      </c>
      <c r="E16" s="341" t="n">
        <v>44531.6</v>
      </c>
      <c r="F16" s="59" t="n">
        <v>3915.39999999993</v>
      </c>
      <c r="G16" s="643" t="n">
        <v>1.09639995863719</v>
      </c>
      <c r="H16" s="59" t="n">
        <v>26805.6</v>
      </c>
      <c r="I16" s="644" t="n">
        <v>2.51221933882433</v>
      </c>
      <c r="J16" s="60" t="n">
        <v>0.237836109616282</v>
      </c>
      <c r="K16" s="61" t="n">
        <v>0.174124026286579</v>
      </c>
      <c r="L16" s="62" t="n">
        <v>0.310014292307982</v>
      </c>
    </row>
    <row r="17" customFormat="false" ht="16.5" hidden="false" customHeight="true" outlineLevel="0" collapsed="false">
      <c r="A17" s="508" t="s">
        <v>226</v>
      </c>
      <c r="B17" s="508"/>
      <c r="C17" s="649" t="n">
        <v>0</v>
      </c>
      <c r="D17" s="70" t="n">
        <v>0</v>
      </c>
      <c r="E17" s="510"/>
      <c r="F17" s="72"/>
      <c r="G17" s="650"/>
      <c r="H17" s="72"/>
      <c r="I17" s="651"/>
      <c r="J17" s="75"/>
      <c r="K17" s="76"/>
      <c r="L17" s="77"/>
    </row>
    <row r="18" customFormat="false" ht="12.75" hidden="false" customHeight="true" outlineLevel="0" collapsed="false">
      <c r="A18" s="44" t="s">
        <v>196</v>
      </c>
      <c r="B18" s="44"/>
      <c r="C18" s="649" t="n">
        <v>170773.9</v>
      </c>
      <c r="D18" s="652" t="n">
        <v>101801</v>
      </c>
      <c r="E18" s="653" t="n">
        <v>143643.7</v>
      </c>
      <c r="F18" s="72" t="n">
        <v>-27130.2000000002</v>
      </c>
      <c r="G18" s="650" t="n">
        <v>0.841133803233397</v>
      </c>
      <c r="H18" s="72" t="n">
        <v>41842.6999999999</v>
      </c>
      <c r="I18" s="651" t="n">
        <v>1.41102444966159</v>
      </c>
      <c r="J18" s="75" t="n">
        <v>1</v>
      </c>
      <c r="K18" s="76" t="n">
        <v>1</v>
      </c>
      <c r="L18" s="77" t="n">
        <v>1</v>
      </c>
    </row>
    <row r="19" customFormat="false" ht="12.75" hidden="false" customHeight="false" outlineLevel="0" collapsed="false">
      <c r="A19" s="654" t="s">
        <v>227</v>
      </c>
      <c r="B19" s="654"/>
      <c r="C19" s="655"/>
      <c r="D19" s="655"/>
      <c r="E19" s="655"/>
      <c r="F19" s="654"/>
      <c r="G19" s="654"/>
      <c r="H19" s="654"/>
      <c r="I19" s="654"/>
      <c r="J19" s="477"/>
      <c r="K19" s="477"/>
      <c r="L19" s="477"/>
    </row>
    <row r="20" customFormat="false" ht="12.75" hidden="false" customHeight="false" outlineLevel="0" collapsed="false">
      <c r="A20" s="51" t="s">
        <v>37</v>
      </c>
      <c r="B20" s="638" t="s">
        <v>38</v>
      </c>
      <c r="C20" s="639" t="n">
        <v>97038.6</v>
      </c>
      <c r="D20" s="351" t="n">
        <v>81132</v>
      </c>
      <c r="E20" s="352" t="n">
        <v>77421.1</v>
      </c>
      <c r="F20" s="84" t="n">
        <v>-19617.5</v>
      </c>
      <c r="G20" s="478" t="n">
        <v>0.797838179858324</v>
      </c>
      <c r="H20" s="84" t="n">
        <v>-3710.89999999999</v>
      </c>
      <c r="I20" s="644" t="n">
        <v>0.954260957452054</v>
      </c>
      <c r="J20" s="56" t="n">
        <v>0.0562867864746423</v>
      </c>
      <c r="K20" s="57" t="n">
        <v>0.0423510767076908</v>
      </c>
      <c r="L20" s="58" t="n">
        <v>0.038788182608081</v>
      </c>
    </row>
    <row r="21" customFormat="false" ht="12.75" hidden="false" customHeight="false" outlineLevel="0" collapsed="false">
      <c r="A21" s="51" t="s">
        <v>39</v>
      </c>
      <c r="B21" s="638" t="s">
        <v>40</v>
      </c>
      <c r="C21" s="642" t="n">
        <v>457108.4</v>
      </c>
      <c r="D21" s="269" t="n">
        <v>523083</v>
      </c>
      <c r="E21" s="341" t="n">
        <v>529863.7</v>
      </c>
      <c r="F21" s="84" t="n">
        <v>72755.2999999999</v>
      </c>
      <c r="G21" s="478" t="n">
        <v>1.15916421575276</v>
      </c>
      <c r="H21" s="84" t="n">
        <v>6780.69999999995</v>
      </c>
      <c r="I21" s="644" t="n">
        <v>1.01296295234217</v>
      </c>
      <c r="J21" s="60" t="n">
        <v>0.265143591380805</v>
      </c>
      <c r="K21" s="61" t="n">
        <v>0.273050439499692</v>
      </c>
      <c r="L21" s="62" t="n">
        <v>0.265463161244072</v>
      </c>
    </row>
    <row r="22" customFormat="false" ht="12.75" hidden="false" customHeight="false" outlineLevel="0" collapsed="false">
      <c r="A22" s="51" t="s">
        <v>41</v>
      </c>
      <c r="B22" s="638" t="s">
        <v>42</v>
      </c>
      <c r="C22" s="642" t="n">
        <v>173841.4</v>
      </c>
      <c r="D22" s="269" t="n">
        <v>149635</v>
      </c>
      <c r="E22" s="341" t="n">
        <v>162410.5</v>
      </c>
      <c r="F22" s="84" t="n">
        <v>-11430.9</v>
      </c>
      <c r="G22" s="478" t="n">
        <v>0.934245237325516</v>
      </c>
      <c r="H22" s="84" t="n">
        <v>12775.5</v>
      </c>
      <c r="I22" s="656" t="n">
        <v>1.08537775253116</v>
      </c>
      <c r="J22" s="60" t="n">
        <v>0.100835891719923</v>
      </c>
      <c r="K22" s="61" t="n">
        <v>0.0781097885317176</v>
      </c>
      <c r="L22" s="62" t="n">
        <v>0.0813681041921354</v>
      </c>
    </row>
    <row r="23" customFormat="false" ht="12.75" hidden="false" customHeight="false" outlineLevel="0" collapsed="false">
      <c r="A23" s="51" t="s">
        <v>43</v>
      </c>
      <c r="B23" s="638" t="s">
        <v>44</v>
      </c>
      <c r="C23" s="642" t="n">
        <v>55325.2</v>
      </c>
      <c r="D23" s="269" t="n">
        <v>60647</v>
      </c>
      <c r="E23" s="341" t="n">
        <v>62634.2</v>
      </c>
      <c r="F23" s="84" t="n">
        <v>7309</v>
      </c>
      <c r="G23" s="478" t="n">
        <v>1.13210977999176</v>
      </c>
      <c r="H23" s="84" t="n">
        <v>1987.2</v>
      </c>
      <c r="I23" s="656" t="n">
        <v>1.03276666611704</v>
      </c>
      <c r="J23" s="60" t="n">
        <v>0.0320911237287727</v>
      </c>
      <c r="K23" s="61" t="n">
        <v>0.0316578631007657</v>
      </c>
      <c r="L23" s="62" t="n">
        <v>0.0313799053114857</v>
      </c>
    </row>
    <row r="24" customFormat="false" ht="12.75" hidden="false" customHeight="false" outlineLevel="0" collapsed="false">
      <c r="A24" s="51" t="s">
        <v>45</v>
      </c>
      <c r="B24" s="638" t="s">
        <v>46</v>
      </c>
      <c r="C24" s="642" t="n">
        <v>29928.8</v>
      </c>
      <c r="D24" s="269" t="n">
        <v>47945</v>
      </c>
      <c r="E24" s="341" t="n">
        <v>66076.5</v>
      </c>
      <c r="F24" s="84" t="n">
        <v>36147.7</v>
      </c>
      <c r="G24" s="657" t="n">
        <v>2.20778982117559</v>
      </c>
      <c r="H24" s="84" t="n">
        <v>18131.5</v>
      </c>
      <c r="I24" s="656" t="n">
        <v>1.37817290645531</v>
      </c>
      <c r="J24" s="60" t="n">
        <v>0.0173600605845743</v>
      </c>
      <c r="K24" s="61" t="n">
        <v>0.0250273920617048</v>
      </c>
      <c r="L24" s="62" t="n">
        <v>0.0331045070155663</v>
      </c>
    </row>
    <row r="25" customFormat="false" ht="12.75" hidden="false" customHeight="false" outlineLevel="0" collapsed="false">
      <c r="A25" s="51" t="s">
        <v>47</v>
      </c>
      <c r="B25" s="638" t="s">
        <v>48</v>
      </c>
      <c r="C25" s="642" t="n">
        <v>13538.8</v>
      </c>
      <c r="D25" s="269" t="n">
        <v>13336</v>
      </c>
      <c r="E25" s="341" t="n">
        <v>14718</v>
      </c>
      <c r="F25" s="84" t="n">
        <v>1179.2</v>
      </c>
      <c r="G25" s="478" t="n">
        <v>1.08709782255444</v>
      </c>
      <c r="H25" s="84" t="n">
        <v>1382</v>
      </c>
      <c r="I25" s="644" t="n">
        <v>1.10362927414517</v>
      </c>
      <c r="J25" s="60" t="n">
        <v>0.00785311767402752</v>
      </c>
      <c r="K25" s="61" t="n">
        <v>0.00696142038867235</v>
      </c>
      <c r="L25" s="62" t="n">
        <v>0.00737375820836614</v>
      </c>
    </row>
    <row r="26" customFormat="false" ht="12.75" hidden="false" customHeight="false" outlineLevel="0" collapsed="false">
      <c r="A26" s="51" t="s">
        <v>49</v>
      </c>
      <c r="B26" s="638" t="s">
        <v>50</v>
      </c>
      <c r="C26" s="642" t="n">
        <v>2729.4</v>
      </c>
      <c r="D26" s="269" t="n">
        <v>2031</v>
      </c>
      <c r="E26" s="341" t="n">
        <v>2643.6</v>
      </c>
      <c r="F26" s="84" t="n">
        <v>-85.8000000000002</v>
      </c>
      <c r="G26" s="478" t="n">
        <v>0.968564519674654</v>
      </c>
      <c r="H26" s="84" t="n">
        <v>612.6</v>
      </c>
      <c r="I26" s="656" t="n">
        <v>1.30162481536189</v>
      </c>
      <c r="J26" s="60" t="n">
        <v>0.00158317571568313</v>
      </c>
      <c r="K26" s="61" t="n">
        <v>0.00106018632343983</v>
      </c>
      <c r="L26" s="62" t="n">
        <v>0.00132445082209789</v>
      </c>
    </row>
    <row r="27" customFormat="false" ht="12.75" hidden="false" customHeight="false" outlineLevel="0" collapsed="false">
      <c r="A27" s="51" t="s">
        <v>51</v>
      </c>
      <c r="B27" s="638" t="s">
        <v>52</v>
      </c>
      <c r="C27" s="642" t="n">
        <v>534500.2</v>
      </c>
      <c r="D27" s="269" t="n">
        <v>470169</v>
      </c>
      <c r="E27" s="341" t="n">
        <v>463204.6</v>
      </c>
      <c r="F27" s="84" t="n">
        <v>-71295.6</v>
      </c>
      <c r="G27" s="478" t="n">
        <v>0.866612584990614</v>
      </c>
      <c r="H27" s="84" t="n">
        <v>-6964.40000000002</v>
      </c>
      <c r="I27" s="656" t="n">
        <v>0.985187453872969</v>
      </c>
      <c r="J27" s="60" t="n">
        <v>0.310034343323725</v>
      </c>
      <c r="K27" s="61" t="n">
        <v>0.245429218860355</v>
      </c>
      <c r="L27" s="62" t="n">
        <v>0.23206677003689</v>
      </c>
    </row>
    <row r="28" customFormat="false" ht="12.75" hidden="false" customHeight="false" outlineLevel="0" collapsed="false">
      <c r="A28" s="51" t="s">
        <v>53</v>
      </c>
      <c r="B28" s="638" t="s">
        <v>54</v>
      </c>
      <c r="C28" s="642" t="n">
        <v>62489</v>
      </c>
      <c r="D28" s="269" t="n">
        <v>70804</v>
      </c>
      <c r="E28" s="341" t="n">
        <v>73640.2</v>
      </c>
      <c r="F28" s="84" t="n">
        <v>11151.2</v>
      </c>
      <c r="G28" s="657" t="n">
        <v>1.17845060730689</v>
      </c>
      <c r="H28" s="84" t="n">
        <v>2836.2</v>
      </c>
      <c r="I28" s="644" t="n">
        <v>1.04005705892322</v>
      </c>
      <c r="J28" s="60" t="n">
        <v>0.0362464524427797</v>
      </c>
      <c r="K28" s="61" t="n">
        <v>0.0369598387222223</v>
      </c>
      <c r="L28" s="62" t="n">
        <v>0.036893941378973</v>
      </c>
    </row>
    <row r="29" customFormat="false" ht="12.75" hidden="false" customHeight="false" outlineLevel="0" collapsed="false">
      <c r="A29" s="63" t="s">
        <v>55</v>
      </c>
      <c r="B29" s="648" t="s">
        <v>56</v>
      </c>
      <c r="C29" s="642" t="n">
        <v>297503.4</v>
      </c>
      <c r="D29" s="269" t="n">
        <v>496919</v>
      </c>
      <c r="E29" s="341" t="n">
        <v>543307.8</v>
      </c>
      <c r="F29" s="84" t="n">
        <v>245804.4</v>
      </c>
      <c r="G29" s="478" t="n">
        <v>1.82622383475281</v>
      </c>
      <c r="H29" s="84" t="n">
        <v>46388.8</v>
      </c>
      <c r="I29" s="644" t="n">
        <v>1.09335284020132</v>
      </c>
      <c r="J29" s="60" t="n">
        <v>0.172565456955068</v>
      </c>
      <c r="K29" s="61" t="n">
        <v>0.25939277580374</v>
      </c>
      <c r="L29" s="62" t="n">
        <v>0.272198692072248</v>
      </c>
    </row>
    <row r="30" customFormat="false" ht="12.75" hidden="false" customHeight="false" outlineLevel="0" collapsed="false">
      <c r="A30" s="658" t="s">
        <v>226</v>
      </c>
      <c r="B30" s="658"/>
      <c r="C30" s="649" t="n">
        <v>0</v>
      </c>
      <c r="D30" s="70" t="n">
        <v>0</v>
      </c>
      <c r="E30" s="510" t="n">
        <v>76.8999999999069</v>
      </c>
      <c r="F30" s="72"/>
      <c r="G30" s="479"/>
      <c r="H30" s="74"/>
      <c r="I30" s="651"/>
      <c r="J30" s="75"/>
      <c r="K30" s="76"/>
      <c r="L30" s="77"/>
    </row>
    <row r="31" customFormat="false" ht="12.75" hidden="false" customHeight="true" outlineLevel="0" collapsed="false">
      <c r="A31" s="659" t="s">
        <v>196</v>
      </c>
      <c r="B31" s="659"/>
      <c r="C31" s="660" t="n">
        <v>1724003.2</v>
      </c>
      <c r="D31" s="344" t="n">
        <v>1915701</v>
      </c>
      <c r="E31" s="661" t="n">
        <v>1995997.1</v>
      </c>
      <c r="F31" s="74" t="n">
        <v>271993.899999999</v>
      </c>
      <c r="G31" s="479" t="n">
        <v>1.15776879068438</v>
      </c>
      <c r="H31" s="72" t="n">
        <v>80296.0999999996</v>
      </c>
      <c r="I31" s="662" t="n">
        <v>1.04191473512829</v>
      </c>
      <c r="J31" s="75" t="n">
        <v>1</v>
      </c>
      <c r="K31" s="76" t="n">
        <v>1</v>
      </c>
      <c r="L31" s="77" t="n">
        <v>1</v>
      </c>
    </row>
  </sheetData>
  <mergeCells count="15">
    <mergeCell ref="A3:A5"/>
    <mergeCell ref="B3:B5"/>
    <mergeCell ref="C3:C5"/>
    <mergeCell ref="D3:D5"/>
    <mergeCell ref="E3:E5"/>
    <mergeCell ref="F3:G4"/>
    <mergeCell ref="H3:I4"/>
    <mergeCell ref="J3:L3"/>
    <mergeCell ref="J4:J5"/>
    <mergeCell ref="K4:K5"/>
    <mergeCell ref="L4:L5"/>
    <mergeCell ref="A17:B17"/>
    <mergeCell ref="A18:B18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6" activeCellId="0" sqref="B6: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9.85"/>
    <col collapsed="false" customWidth="true" hidden="false" outlineLevel="0" max="6" min="2" style="2" width="9.7"/>
    <col collapsed="false" customWidth="true" hidden="false" outlineLevel="0" max="7" min="7" style="2" width="9.28"/>
    <col collapsed="false" customWidth="true" hidden="false" outlineLevel="0" max="8" min="8" style="2" width="9.7"/>
    <col collapsed="false" customWidth="true" hidden="false" outlineLevel="0" max="9" min="9" style="3" width="9.28"/>
    <col collapsed="false" customWidth="true" hidden="false" outlineLevel="0" max="14" min="10" style="3" width="8.85"/>
    <col collapsed="false" customWidth="false" hidden="false" outlineLevel="0" max="257" min="15" style="2" width="9.14"/>
  </cols>
  <sheetData>
    <row r="1" customFormat="false" ht="14.25" hidden="false" customHeight="true" outlineLevel="0" collapsed="false">
      <c r="A1" s="89" t="s">
        <v>60</v>
      </c>
      <c r="B1" s="89"/>
      <c r="C1" s="89"/>
      <c r="D1" s="89"/>
      <c r="E1" s="89"/>
      <c r="F1" s="89"/>
      <c r="G1" s="90"/>
      <c r="H1" s="90"/>
      <c r="I1" s="91"/>
    </row>
    <row r="2" customFormat="false" ht="12.75" hidden="false" customHeight="true" outlineLevel="0" collapsed="false">
      <c r="A2" s="92"/>
      <c r="B2" s="92"/>
      <c r="C2" s="90"/>
      <c r="D2" s="92"/>
      <c r="E2" s="92"/>
      <c r="F2" s="92"/>
      <c r="G2" s="90"/>
      <c r="H2" s="90"/>
      <c r="I2" s="93" t="s">
        <v>1</v>
      </c>
    </row>
    <row r="3" s="94" customFormat="true" ht="36.75" hidden="false" customHeight="true" outlineLevel="0" collapsed="false">
      <c r="A3" s="5" t="s">
        <v>2</v>
      </c>
      <c r="B3" s="45" t="s">
        <v>61</v>
      </c>
      <c r="C3" s="45" t="s">
        <v>3</v>
      </c>
      <c r="D3" s="45" t="s">
        <v>4</v>
      </c>
      <c r="E3" s="45" t="s">
        <v>5</v>
      </c>
      <c r="F3" s="6" t="s">
        <v>6</v>
      </c>
      <c r="G3" s="6"/>
      <c r="H3" s="6" t="s">
        <v>7</v>
      </c>
      <c r="I3" s="6"/>
    </row>
    <row r="4" s="95" customFormat="true" ht="12" hidden="false" customHeight="true" outlineLevel="0" collapsed="false">
      <c r="A4" s="5"/>
      <c r="B4" s="45"/>
      <c r="C4" s="45"/>
      <c r="D4" s="45"/>
      <c r="E4" s="45"/>
      <c r="F4" s="7" t="s">
        <v>8</v>
      </c>
      <c r="G4" s="7" t="s">
        <v>9</v>
      </c>
      <c r="H4" s="7" t="s">
        <v>8</v>
      </c>
      <c r="I4" s="7" t="s">
        <v>9</v>
      </c>
    </row>
    <row r="5" s="99" customFormat="true" ht="11.25" hidden="false" customHeight="true" outlineLevel="0" collapsed="false">
      <c r="A5" s="8" t="s">
        <v>10</v>
      </c>
      <c r="B5" s="96"/>
      <c r="C5" s="96"/>
      <c r="D5" s="97"/>
      <c r="E5" s="98"/>
      <c r="F5" s="9"/>
      <c r="G5" s="9"/>
      <c r="H5" s="9"/>
      <c r="I5" s="10"/>
    </row>
    <row r="6" s="103" customFormat="true" ht="12" hidden="false" customHeight="true" outlineLevel="0" collapsed="false">
      <c r="A6" s="11" t="s">
        <v>11</v>
      </c>
      <c r="B6" s="100" t="n">
        <v>744611</v>
      </c>
      <c r="C6" s="23" t="n">
        <v>777217.1</v>
      </c>
      <c r="D6" s="101" t="n">
        <v>920974</v>
      </c>
      <c r="E6" s="13" t="n">
        <v>936357</v>
      </c>
      <c r="F6" s="14" t="n">
        <v>159139.9</v>
      </c>
      <c r="G6" s="15" t="n">
        <v>1.20475604564027</v>
      </c>
      <c r="H6" s="14" t="n">
        <v>15383</v>
      </c>
      <c r="I6" s="15" t="n">
        <v>1.01670296881345</v>
      </c>
      <c r="J6" s="102"/>
    </row>
    <row r="7" s="103" customFormat="true" ht="12" hidden="false" customHeight="true" outlineLevel="0" collapsed="false">
      <c r="A7" s="11" t="s">
        <v>12</v>
      </c>
      <c r="B7" s="104" t="n">
        <v>685671</v>
      </c>
      <c r="C7" s="12" t="n">
        <v>673796.3</v>
      </c>
      <c r="D7" s="17" t="n">
        <v>825738</v>
      </c>
      <c r="E7" s="13" t="n">
        <v>842275.9</v>
      </c>
      <c r="F7" s="14" t="n">
        <v>168479.6</v>
      </c>
      <c r="G7" s="15" t="n">
        <v>1.25004530300923</v>
      </c>
      <c r="H7" s="14" t="n">
        <v>16537.9</v>
      </c>
      <c r="I7" s="15" t="n">
        <v>1.02002802341663</v>
      </c>
      <c r="J7" s="102"/>
    </row>
    <row r="8" s="103" customFormat="true" ht="12" hidden="false" customHeight="true" outlineLevel="0" collapsed="false">
      <c r="A8" s="11" t="s">
        <v>13</v>
      </c>
      <c r="B8" s="104" t="n">
        <v>735082</v>
      </c>
      <c r="C8" s="12" t="n">
        <v>804585.2</v>
      </c>
      <c r="D8" s="17" t="n">
        <v>849854</v>
      </c>
      <c r="E8" s="13" t="n">
        <v>882394</v>
      </c>
      <c r="F8" s="14" t="n">
        <v>77808.8</v>
      </c>
      <c r="G8" s="15" t="n">
        <v>1.09670672540335</v>
      </c>
      <c r="H8" s="14" t="n">
        <v>32540</v>
      </c>
      <c r="I8" s="15" t="n">
        <v>1.03828892962791</v>
      </c>
      <c r="J8" s="102"/>
    </row>
    <row r="9" s="103" customFormat="true" ht="12" hidden="false" customHeight="true" outlineLevel="0" collapsed="false">
      <c r="A9" s="11" t="s">
        <v>14</v>
      </c>
      <c r="B9" s="104" t="n">
        <v>691331</v>
      </c>
      <c r="C9" s="12" t="n">
        <v>882777</v>
      </c>
      <c r="D9" s="17" t="n">
        <v>929238</v>
      </c>
      <c r="E9" s="13" t="n">
        <v>931042.5</v>
      </c>
      <c r="F9" s="14" t="n">
        <v>48265.5</v>
      </c>
      <c r="G9" s="15" t="n">
        <v>1.05467462337601</v>
      </c>
      <c r="H9" s="14" t="n">
        <v>1804.5</v>
      </c>
      <c r="I9" s="15" t="n">
        <v>1.00194191369703</v>
      </c>
      <c r="J9" s="102"/>
    </row>
    <row r="10" s="103" customFormat="true" ht="12" hidden="false" customHeight="true" outlineLevel="0" collapsed="false">
      <c r="A10" s="11" t="s">
        <v>15</v>
      </c>
      <c r="B10" s="104" t="n">
        <v>750413</v>
      </c>
      <c r="C10" s="12" t="n">
        <v>822784.3</v>
      </c>
      <c r="D10" s="17" t="n">
        <v>1060646</v>
      </c>
      <c r="E10" s="13" t="n">
        <v>1056602</v>
      </c>
      <c r="F10" s="14" t="n">
        <v>233817.7</v>
      </c>
      <c r="G10" s="15" t="n">
        <v>1.28417861157535</v>
      </c>
      <c r="H10" s="14" t="n">
        <v>-4044</v>
      </c>
      <c r="I10" s="15" t="n">
        <v>0.996187229292337</v>
      </c>
      <c r="J10" s="102"/>
    </row>
    <row r="11" s="103" customFormat="true" ht="12" hidden="false" customHeight="true" outlineLevel="0" collapsed="false">
      <c r="A11" s="11" t="s">
        <v>16</v>
      </c>
      <c r="B11" s="104" t="n">
        <v>787667</v>
      </c>
      <c r="C11" s="12" t="n">
        <v>790696.5</v>
      </c>
      <c r="D11" s="17" t="n">
        <v>918939</v>
      </c>
      <c r="E11" s="13" t="n">
        <v>1019249.7</v>
      </c>
      <c r="F11" s="14" t="n">
        <v>228553.2</v>
      </c>
      <c r="G11" s="15" t="n">
        <v>1.28905300579932</v>
      </c>
      <c r="H11" s="14" t="n">
        <v>100310.7</v>
      </c>
      <c r="I11" s="15" t="n">
        <v>1.10915925866679</v>
      </c>
      <c r="J11" s="102"/>
    </row>
    <row r="12" s="103" customFormat="true" ht="12" hidden="false" customHeight="true" outlineLevel="0" collapsed="false">
      <c r="A12" s="11" t="s">
        <v>17</v>
      </c>
      <c r="B12" s="104" t="n">
        <v>807438</v>
      </c>
      <c r="C12" s="12" t="n">
        <v>760291</v>
      </c>
      <c r="D12" s="17" t="n">
        <v>949320</v>
      </c>
      <c r="E12" s="13" t="n">
        <v>937341</v>
      </c>
      <c r="F12" s="14" t="n">
        <v>177050</v>
      </c>
      <c r="G12" s="15" t="n">
        <v>1.23287136109726</v>
      </c>
      <c r="H12" s="14" t="n">
        <v>-11979</v>
      </c>
      <c r="I12" s="15" t="n">
        <v>0.987381494122108</v>
      </c>
      <c r="J12" s="102"/>
    </row>
    <row r="13" s="103" customFormat="true" ht="12" hidden="false" customHeight="true" outlineLevel="0" collapsed="false">
      <c r="A13" s="11" t="s">
        <v>18</v>
      </c>
      <c r="B13" s="104" t="n">
        <v>713735</v>
      </c>
      <c r="C13" s="12" t="n">
        <v>816921.9</v>
      </c>
      <c r="D13" s="17" t="n">
        <v>963520</v>
      </c>
      <c r="E13" s="13" t="n">
        <v>970331</v>
      </c>
      <c r="F13" s="14" t="n">
        <v>153409.1</v>
      </c>
      <c r="G13" s="15" t="n">
        <v>1.18778918768122</v>
      </c>
      <c r="H13" s="14" t="n">
        <v>6811</v>
      </c>
      <c r="I13" s="15" t="n">
        <v>1.00706887246762</v>
      </c>
      <c r="J13" s="102"/>
    </row>
    <row r="14" s="103" customFormat="true" ht="12" hidden="false" customHeight="true" outlineLevel="0" collapsed="false">
      <c r="A14" s="11" t="s">
        <v>19</v>
      </c>
      <c r="B14" s="104" t="n">
        <v>991839</v>
      </c>
      <c r="C14" s="12" t="n">
        <v>1239605</v>
      </c>
      <c r="D14" s="17" t="n">
        <v>1188178</v>
      </c>
      <c r="E14" s="13" t="n">
        <v>1462001.8</v>
      </c>
      <c r="F14" s="14" t="n">
        <v>222396.8</v>
      </c>
      <c r="G14" s="15" t="n">
        <v>1.17940940864227</v>
      </c>
      <c r="H14" s="14" t="n">
        <v>273823.8</v>
      </c>
      <c r="I14" s="15" t="n">
        <v>1.23045688440621</v>
      </c>
      <c r="J14" s="102"/>
    </row>
    <row r="15" s="103" customFormat="true" ht="12" hidden="false" customHeight="true" outlineLevel="0" collapsed="false">
      <c r="A15" s="11" t="s">
        <v>20</v>
      </c>
      <c r="B15" s="104" t="n">
        <v>940562</v>
      </c>
      <c r="C15" s="12" t="n">
        <v>967336.9</v>
      </c>
      <c r="D15" s="17" t="n">
        <v>906054</v>
      </c>
      <c r="E15" s="13" t="n">
        <v>1150997.9</v>
      </c>
      <c r="F15" s="14" t="n">
        <v>183661</v>
      </c>
      <c r="G15" s="15" t="n">
        <v>1.18986249775027</v>
      </c>
      <c r="H15" s="14" t="n">
        <v>244943.9</v>
      </c>
      <c r="I15" s="15" t="n">
        <v>1.27034139245564</v>
      </c>
      <c r="J15" s="102"/>
    </row>
    <row r="16" s="103" customFormat="true" ht="12" hidden="false" customHeight="true" outlineLevel="0" collapsed="false">
      <c r="A16" s="11" t="s">
        <v>21</v>
      </c>
      <c r="B16" s="104" t="n">
        <v>779138</v>
      </c>
      <c r="C16" s="12" t="n">
        <v>917565</v>
      </c>
      <c r="D16" s="17" t="n">
        <v>814130</v>
      </c>
      <c r="E16" s="13" t="n">
        <v>936847.5</v>
      </c>
      <c r="F16" s="14" t="n">
        <v>19282.5</v>
      </c>
      <c r="G16" s="15" t="n">
        <v>1.02101485998267</v>
      </c>
      <c r="H16" s="14" t="n">
        <v>122717.5</v>
      </c>
      <c r="I16" s="15" t="n">
        <v>1.15073452642698</v>
      </c>
      <c r="J16" s="102"/>
    </row>
    <row r="17" s="103" customFormat="true" ht="12" hidden="false" customHeight="true" outlineLevel="0" collapsed="false">
      <c r="A17" s="11" t="s">
        <v>22</v>
      </c>
      <c r="B17" s="105" t="n">
        <v>997278</v>
      </c>
      <c r="C17" s="28" t="n">
        <v>950647</v>
      </c>
      <c r="D17" s="106" t="n">
        <v>855771</v>
      </c>
      <c r="E17" s="107" t="n">
        <v>1006542</v>
      </c>
      <c r="F17" s="14" t="n">
        <v>55895</v>
      </c>
      <c r="G17" s="15" t="n">
        <v>1.05879679839099</v>
      </c>
      <c r="H17" s="14" t="n">
        <v>150771</v>
      </c>
      <c r="I17" s="15" t="n">
        <v>1.17618147845627</v>
      </c>
      <c r="J17" s="102"/>
    </row>
    <row r="18" s="103" customFormat="true" ht="11.25" hidden="false" customHeight="true" outlineLevel="0" collapsed="false">
      <c r="A18" s="8" t="s">
        <v>23</v>
      </c>
      <c r="B18" s="9"/>
      <c r="C18" s="9"/>
      <c r="D18" s="108"/>
      <c r="E18" s="9"/>
      <c r="F18" s="9"/>
      <c r="G18" s="9"/>
      <c r="H18" s="9"/>
      <c r="I18" s="10"/>
      <c r="J18" s="102"/>
    </row>
    <row r="19" s="103" customFormat="true" ht="12" hidden="false" customHeight="true" outlineLevel="0" collapsed="false">
      <c r="A19" s="11" t="s">
        <v>24</v>
      </c>
      <c r="B19" s="12" t="n">
        <v>2165364</v>
      </c>
      <c r="C19" s="12" t="n">
        <v>2255598.6</v>
      </c>
      <c r="D19" s="18" t="n">
        <v>2596566</v>
      </c>
      <c r="E19" s="109" t="n">
        <v>2661026.9</v>
      </c>
      <c r="F19" s="14" t="n">
        <v>405428.3</v>
      </c>
      <c r="G19" s="15" t="n">
        <v>1.17974310677441</v>
      </c>
      <c r="H19" s="14" t="n">
        <v>64460.8999999999</v>
      </c>
      <c r="I19" s="15" t="n">
        <v>1.02482544252678</v>
      </c>
    </row>
    <row r="20" s="103" customFormat="true" ht="12" hidden="false" customHeight="true" outlineLevel="0" collapsed="false">
      <c r="A20" s="11" t="s">
        <v>25</v>
      </c>
      <c r="B20" s="12" t="n">
        <v>2229411</v>
      </c>
      <c r="C20" s="12" t="n">
        <v>2496257.8</v>
      </c>
      <c r="D20" s="18" t="n">
        <v>2908823</v>
      </c>
      <c r="E20" s="110" t="n">
        <v>3006894.2</v>
      </c>
      <c r="F20" s="14" t="n">
        <v>510636.4</v>
      </c>
      <c r="G20" s="15" t="n">
        <v>1.20456076291479</v>
      </c>
      <c r="H20" s="14" t="n">
        <v>98071.2000000002</v>
      </c>
      <c r="I20" s="15" t="n">
        <v>1.03371507994814</v>
      </c>
    </row>
    <row r="21" s="103" customFormat="true" ht="12" hidden="false" customHeight="true" outlineLevel="0" collapsed="false">
      <c r="A21" s="11" t="s">
        <v>26</v>
      </c>
      <c r="B21" s="12" t="n">
        <v>2513012</v>
      </c>
      <c r="C21" s="12" t="n">
        <v>2816817.9</v>
      </c>
      <c r="D21" s="18" t="n">
        <v>3101018</v>
      </c>
      <c r="E21" s="13" t="n">
        <v>3369673.8</v>
      </c>
      <c r="F21" s="14" t="n">
        <v>552855.9</v>
      </c>
      <c r="G21" s="15" t="n">
        <v>1.19626966301229</v>
      </c>
      <c r="H21" s="14" t="n">
        <v>268655.8</v>
      </c>
      <c r="I21" s="15" t="n">
        <v>1.08663471156891</v>
      </c>
    </row>
    <row r="22" s="103" customFormat="true" ht="12" hidden="false" customHeight="true" outlineLevel="0" collapsed="false">
      <c r="A22" s="19" t="s">
        <v>27</v>
      </c>
      <c r="B22" s="12" t="n">
        <v>2716978</v>
      </c>
      <c r="C22" s="12" t="n">
        <v>2835548.9</v>
      </c>
      <c r="D22" s="18" t="n">
        <v>2575955</v>
      </c>
      <c r="E22" s="20" t="n">
        <v>3094387.4</v>
      </c>
      <c r="F22" s="21" t="n">
        <v>258838.5</v>
      </c>
      <c r="G22" s="22" t="n">
        <v>1.09128338432111</v>
      </c>
      <c r="H22" s="21" t="n">
        <v>518432.4</v>
      </c>
      <c r="I22" s="22" t="n">
        <v>1.2012583294351</v>
      </c>
    </row>
    <row r="23" s="103" customFormat="true" ht="12" hidden="false" customHeight="true" outlineLevel="0" collapsed="false">
      <c r="A23" s="11" t="s">
        <v>28</v>
      </c>
      <c r="B23" s="23" t="n">
        <v>4394775</v>
      </c>
      <c r="C23" s="23" t="n">
        <v>4751856.4</v>
      </c>
      <c r="D23" s="24" t="n">
        <v>5505389</v>
      </c>
      <c r="E23" s="111" t="n">
        <v>5667921.1</v>
      </c>
      <c r="F23" s="26" t="n">
        <v>916064.7</v>
      </c>
      <c r="G23" s="27" t="n">
        <v>1.19278038368331</v>
      </c>
      <c r="H23" s="26" t="n">
        <v>162532.1</v>
      </c>
      <c r="I23" s="27" t="n">
        <v>1.02952236435972</v>
      </c>
    </row>
    <row r="24" s="103" customFormat="true" ht="13.5" hidden="false" customHeight="true" outlineLevel="0" collapsed="false">
      <c r="A24" s="19" t="s">
        <v>29</v>
      </c>
      <c r="B24" s="12" t="n">
        <v>5229990</v>
      </c>
      <c r="C24" s="12" t="n">
        <v>5652366.8</v>
      </c>
      <c r="D24" s="18" t="n">
        <v>5676973</v>
      </c>
      <c r="E24" s="16" t="n">
        <v>6464061.2</v>
      </c>
      <c r="F24" s="21" t="n">
        <v>811694.399999999</v>
      </c>
      <c r="G24" s="22" t="n">
        <v>1.14360257016583</v>
      </c>
      <c r="H24" s="21" t="n">
        <v>787088.199999999</v>
      </c>
      <c r="I24" s="22" t="n">
        <v>1.13864575364371</v>
      </c>
    </row>
    <row r="25" s="118" customFormat="true" ht="13.5" hidden="false" customHeight="true" outlineLevel="0" collapsed="false">
      <c r="A25" s="112" t="s">
        <v>30</v>
      </c>
      <c r="B25" s="113" t="n">
        <v>9624765</v>
      </c>
      <c r="C25" s="32" t="n">
        <v>10404223.2</v>
      </c>
      <c r="D25" s="114" t="n">
        <v>11182362</v>
      </c>
      <c r="E25" s="115" t="n">
        <v>12131982.3</v>
      </c>
      <c r="F25" s="116" t="n">
        <v>1727759.1</v>
      </c>
      <c r="G25" s="117" t="n">
        <v>1.16606324823943</v>
      </c>
      <c r="H25" s="116" t="n">
        <v>949620.299999999</v>
      </c>
      <c r="I25" s="117" t="n">
        <v>1.08492126260981</v>
      </c>
    </row>
    <row r="26" s="118" customFormat="true" ht="13.5" hidden="true" customHeight="true" outlineLevel="0" collapsed="false">
      <c r="A26" s="119"/>
      <c r="B26" s="120"/>
      <c r="C26" s="38"/>
      <c r="D26" s="38"/>
      <c r="E26" s="121"/>
      <c r="F26" s="116"/>
      <c r="G26" s="117"/>
      <c r="H26" s="122"/>
      <c r="I26" s="117"/>
    </row>
    <row r="27" s="99" customFormat="true" ht="12.75" hidden="false" customHeight="true" outlineLevel="0" collapsed="false">
      <c r="B27" s="2"/>
      <c r="C27" s="123"/>
      <c r="D27" s="2"/>
      <c r="E27" s="2"/>
      <c r="F27" s="2"/>
      <c r="G27" s="2"/>
      <c r="H27" s="2"/>
      <c r="I27" s="3"/>
      <c r="J27" s="103"/>
      <c r="K27" s="103"/>
      <c r="L27" s="103"/>
      <c r="M27" s="103"/>
    </row>
    <row r="28" customFormat="false" ht="12.75" hidden="false" customHeight="true" outlineLevel="0" collapsed="false"/>
    <row r="56" customFormat="false" ht="8.25" hidden="false" customHeight="true" outlineLevel="0" collapsed="false"/>
    <row r="57" customFormat="false" ht="36" hidden="false" customHeight="tru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</row>
    <row r="58" s="126" customFormat="true" ht="12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3"/>
      <c r="J58" s="125"/>
      <c r="K58" s="125"/>
      <c r="L58" s="125"/>
      <c r="M58" s="125"/>
      <c r="N58" s="125"/>
    </row>
  </sheetData>
  <mergeCells count="9">
    <mergeCell ref="A1:F1"/>
    <mergeCell ref="A3:A4"/>
    <mergeCell ref="B3:B4"/>
    <mergeCell ref="C3:C4"/>
    <mergeCell ref="D3:D4"/>
    <mergeCell ref="E3:E4"/>
    <mergeCell ref="F3:G3"/>
    <mergeCell ref="H3:I3"/>
    <mergeCell ref="A57:I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3.7"/>
    <col collapsed="false" customWidth="true" hidden="false" outlineLevel="0" max="2" min="2" style="127" width="52.56"/>
    <col collapsed="false" customWidth="true" hidden="false" outlineLevel="0" max="3" min="3" style="127" width="10.13"/>
    <col collapsed="false" customWidth="true" hidden="false" outlineLevel="0" max="4" min="4" style="127" width="11.13"/>
    <col collapsed="false" customWidth="true" hidden="false" outlineLevel="0" max="5" min="5" style="127" width="9.85"/>
    <col collapsed="false" customWidth="true" hidden="false" outlineLevel="0" max="6" min="6" style="127" width="10.99"/>
    <col collapsed="false" customWidth="true" hidden="false" outlineLevel="0" max="7" min="7" style="127" width="10.56"/>
    <col collapsed="false" customWidth="true" hidden="false" outlineLevel="0" max="8" min="8" style="127" width="9.41"/>
    <col collapsed="false" customWidth="true" hidden="false" outlineLevel="0" max="9" min="9" style="127" width="10.13"/>
    <col collapsed="false" customWidth="true" hidden="false" outlineLevel="0" max="10" min="10" style="127" width="10.85"/>
    <col collapsed="false" customWidth="true" hidden="false" outlineLevel="0" max="11" min="11" style="127" width="11.56"/>
    <col collapsed="false" customWidth="true" hidden="false" outlineLevel="0" max="12" min="12" style="127" width="11.99"/>
    <col collapsed="false" customWidth="true" hidden="false" outlineLevel="0" max="13" min="13" style="0" width="9.06"/>
    <col collapsed="false" customWidth="true" hidden="false" outlineLevel="0" max="14" min="14" style="128" width="10.71"/>
    <col collapsed="false" customWidth="true" hidden="false" outlineLevel="0" max="15" min="15" style="127" width="17.85"/>
    <col collapsed="false" customWidth="false" hidden="false" outlineLevel="0" max="257" min="16" style="127" width="9.14"/>
  </cols>
  <sheetData>
    <row r="1" s="40" customFormat="true" ht="12.75" hidden="false" customHeight="false" outlineLevel="0" collapsed="false">
      <c r="A1" s="129" t="s">
        <v>62</v>
      </c>
      <c r="B1" s="129"/>
      <c r="C1" s="129"/>
      <c r="D1" s="129"/>
      <c r="E1" s="129"/>
      <c r="F1" s="129"/>
      <c r="G1" s="129"/>
      <c r="H1" s="129"/>
      <c r="I1" s="129"/>
      <c r="J1" s="129"/>
      <c r="K1" s="130"/>
      <c r="L1" s="130"/>
      <c r="N1" s="131"/>
    </row>
    <row r="2" s="40" customFormat="true" ht="11.25" hidden="false" customHeight="true" outlineLevel="0" collapsed="false">
      <c r="A2" s="132"/>
      <c r="B2" s="133"/>
      <c r="C2" s="134"/>
      <c r="D2" s="134"/>
      <c r="E2" s="135"/>
      <c r="F2" s="135"/>
      <c r="G2" s="130"/>
      <c r="H2" s="130"/>
      <c r="I2" s="130"/>
      <c r="J2" s="130"/>
      <c r="K2" s="130"/>
      <c r="L2" s="136" t="s">
        <v>1</v>
      </c>
      <c r="N2" s="137"/>
    </row>
    <row r="3" customFormat="false" ht="13.15" hidden="false" customHeight="true" outlineLevel="0" collapsed="false">
      <c r="A3" s="138" t="s">
        <v>33</v>
      </c>
      <c r="B3" s="139"/>
      <c r="C3" s="140" t="s">
        <v>3</v>
      </c>
      <c r="D3" s="140" t="s">
        <v>4</v>
      </c>
      <c r="E3" s="140" t="s">
        <v>5</v>
      </c>
      <c r="F3" s="141" t="s">
        <v>6</v>
      </c>
      <c r="G3" s="141"/>
      <c r="H3" s="141" t="s">
        <v>63</v>
      </c>
      <c r="I3" s="141"/>
      <c r="J3" s="142" t="s">
        <v>64</v>
      </c>
      <c r="K3" s="142"/>
      <c r="L3" s="142"/>
      <c r="N3" s="143"/>
    </row>
    <row r="4" customFormat="false" ht="14.25" hidden="false" customHeight="true" outlineLevel="0" collapsed="false">
      <c r="A4" s="138"/>
      <c r="B4" s="144" t="s">
        <v>65</v>
      </c>
      <c r="C4" s="140"/>
      <c r="D4" s="140"/>
      <c r="E4" s="140"/>
      <c r="F4" s="141"/>
      <c r="G4" s="141"/>
      <c r="H4" s="141"/>
      <c r="I4" s="141"/>
      <c r="J4" s="145" t="s">
        <v>3</v>
      </c>
      <c r="K4" s="146" t="s">
        <v>4</v>
      </c>
      <c r="L4" s="145" t="s">
        <v>5</v>
      </c>
      <c r="N4" s="143"/>
      <c r="O4" s="147"/>
    </row>
    <row r="5" customFormat="false" ht="10.15" hidden="false" customHeight="true" outlineLevel="0" collapsed="false">
      <c r="A5" s="138"/>
      <c r="B5" s="148"/>
      <c r="C5" s="140"/>
      <c r="D5" s="140"/>
      <c r="E5" s="140"/>
      <c r="F5" s="46" t="s">
        <v>8</v>
      </c>
      <c r="G5" s="46" t="s">
        <v>9</v>
      </c>
      <c r="H5" s="46" t="s">
        <v>8</v>
      </c>
      <c r="I5" s="46" t="s">
        <v>9</v>
      </c>
      <c r="J5" s="145"/>
      <c r="K5" s="146"/>
      <c r="L5" s="145"/>
      <c r="N5" s="143"/>
    </row>
    <row r="6" s="157" customFormat="true" ht="12.75" hidden="false" customHeight="true" outlineLevel="0" collapsed="false">
      <c r="A6" s="149"/>
      <c r="B6" s="150" t="s">
        <v>66</v>
      </c>
      <c r="C6" s="151" t="n">
        <v>9342127.4</v>
      </c>
      <c r="D6" s="151" t="n">
        <v>10195775</v>
      </c>
      <c r="E6" s="152" t="n">
        <v>10898374.6</v>
      </c>
      <c r="F6" s="153" t="n">
        <v>1556247.2</v>
      </c>
      <c r="G6" s="154" t="n">
        <v>1.1665838125907</v>
      </c>
      <c r="H6" s="153" t="n">
        <v>702599.599999998</v>
      </c>
      <c r="I6" s="154" t="n">
        <v>1.0689108576837</v>
      </c>
      <c r="J6" s="155" t="n">
        <v>0.8979168747152</v>
      </c>
      <c r="K6" s="155" t="n">
        <v>0.911772933124505</v>
      </c>
      <c r="L6" s="156" t="n">
        <v>0.898317757930677</v>
      </c>
      <c r="N6" s="158"/>
    </row>
    <row r="7" s="166" customFormat="true" ht="12.75" hidden="false" customHeight="true" outlineLevel="0" collapsed="false">
      <c r="A7" s="159" t="s">
        <v>37</v>
      </c>
      <c r="B7" s="160" t="s">
        <v>67</v>
      </c>
      <c r="C7" s="161" t="n">
        <v>1614164.2</v>
      </c>
      <c r="D7" s="162" t="n">
        <v>1826614</v>
      </c>
      <c r="E7" s="13" t="n">
        <v>1875250.4</v>
      </c>
      <c r="F7" s="17" t="n">
        <v>261086.2</v>
      </c>
      <c r="G7" s="163" t="n">
        <v>1.16174698955658</v>
      </c>
      <c r="H7" s="17" t="n">
        <v>48636.3999999999</v>
      </c>
      <c r="I7" s="163" t="n">
        <v>1.0266265341227</v>
      </c>
      <c r="J7" s="164" t="n">
        <v>0.15514509829326</v>
      </c>
      <c r="K7" s="164" t="n">
        <v>0.163347779297433</v>
      </c>
      <c r="L7" s="165" t="n">
        <v>0.154570823330536</v>
      </c>
      <c r="N7" s="167"/>
    </row>
    <row r="8" s="166" customFormat="true" ht="12.75" hidden="false" customHeight="true" outlineLevel="0" collapsed="false">
      <c r="A8" s="159" t="s">
        <v>39</v>
      </c>
      <c r="B8" s="160" t="s">
        <v>68</v>
      </c>
      <c r="C8" s="161" t="n">
        <v>1168950</v>
      </c>
      <c r="D8" s="162" t="n">
        <v>1324694</v>
      </c>
      <c r="E8" s="13" t="n">
        <v>1507704.2</v>
      </c>
      <c r="F8" s="17" t="n">
        <v>338754.2</v>
      </c>
      <c r="G8" s="163" t="n">
        <v>1.28979357543094</v>
      </c>
      <c r="H8" s="17" t="n">
        <v>183010.2</v>
      </c>
      <c r="I8" s="163" t="n">
        <v>1.13815281113978</v>
      </c>
      <c r="J8" s="164" t="n">
        <v>0.112353416492515</v>
      </c>
      <c r="K8" s="164" t="n">
        <v>0.118462807768162</v>
      </c>
      <c r="L8" s="165" t="n">
        <v>0.124275179214951</v>
      </c>
      <c r="N8" s="167"/>
      <c r="O8" s="168"/>
    </row>
    <row r="9" s="169" customFormat="true" ht="12.75" hidden="false" customHeight="true" outlineLevel="0" collapsed="false">
      <c r="A9" s="159" t="s">
        <v>41</v>
      </c>
      <c r="B9" s="160" t="s">
        <v>69</v>
      </c>
      <c r="C9" s="161" t="n">
        <v>3930111.1</v>
      </c>
      <c r="D9" s="162" t="n">
        <v>4484928</v>
      </c>
      <c r="E9" s="13" t="n">
        <v>4841689.3</v>
      </c>
      <c r="F9" s="17" t="n">
        <v>911578.2</v>
      </c>
      <c r="G9" s="163" t="n">
        <v>1.23194718337606</v>
      </c>
      <c r="H9" s="17" t="n">
        <v>356761.3</v>
      </c>
      <c r="I9" s="163" t="n">
        <v>1.0795467173609</v>
      </c>
      <c r="J9" s="164" t="n">
        <v>0.377741913067415</v>
      </c>
      <c r="K9" s="164" t="n">
        <v>0.401071616175545</v>
      </c>
      <c r="L9" s="165" t="n">
        <v>0.399084784310217</v>
      </c>
      <c r="N9" s="167"/>
    </row>
    <row r="10" s="169" customFormat="true" ht="12.75" hidden="false" customHeight="true" outlineLevel="0" collapsed="false">
      <c r="A10" s="159" t="s">
        <v>70</v>
      </c>
      <c r="B10" s="170" t="s">
        <v>71</v>
      </c>
      <c r="C10" s="161" t="n">
        <v>1879628.3</v>
      </c>
      <c r="D10" s="162" t="n">
        <v>3384962</v>
      </c>
      <c r="E10" s="13" t="n">
        <v>3693071.8</v>
      </c>
      <c r="F10" s="17" t="n">
        <v>1813443.5</v>
      </c>
      <c r="G10" s="163" t="n">
        <v>1.96478835735768</v>
      </c>
      <c r="H10" s="17" t="n">
        <v>308109.8</v>
      </c>
      <c r="I10" s="163" t="n">
        <v>1.09102311931419</v>
      </c>
      <c r="J10" s="164" t="n">
        <v>0.180660131948344</v>
      </c>
      <c r="K10" s="164" t="n">
        <v>0.302705457040293</v>
      </c>
      <c r="L10" s="165" t="n">
        <v>0.304407959995522</v>
      </c>
      <c r="N10" s="167"/>
      <c r="P10" s="18"/>
    </row>
    <row r="11" s="172" customFormat="true" ht="12.75" hidden="false" customHeight="true" outlineLevel="0" collapsed="false">
      <c r="A11" s="159" t="s">
        <v>72</v>
      </c>
      <c r="B11" s="171" t="s">
        <v>73</v>
      </c>
      <c r="C11" s="161" t="n">
        <v>2050482.8</v>
      </c>
      <c r="D11" s="162" t="n">
        <v>1099966</v>
      </c>
      <c r="E11" s="13" t="n">
        <v>1148617.5</v>
      </c>
      <c r="F11" s="17" t="n">
        <v>-901865.3</v>
      </c>
      <c r="G11" s="163" t="n">
        <v>0.560169292812405</v>
      </c>
      <c r="H11" s="17" t="n">
        <v>48651.5</v>
      </c>
      <c r="I11" s="163" t="n">
        <v>1.04423000347283</v>
      </c>
      <c r="J11" s="164" t="n">
        <v>0.197081781119071</v>
      </c>
      <c r="K11" s="164" t="n">
        <v>0.0983661591352525</v>
      </c>
      <c r="L11" s="165" t="n">
        <v>0.0946768243146954</v>
      </c>
      <c r="N11" s="167"/>
    </row>
    <row r="12" s="169" customFormat="true" ht="12.75" hidden="false" customHeight="true" outlineLevel="0" collapsed="false">
      <c r="A12" s="159" t="s">
        <v>74</v>
      </c>
      <c r="B12" s="160" t="s">
        <v>75</v>
      </c>
      <c r="C12" s="161" t="n">
        <v>13811.1</v>
      </c>
      <c r="D12" s="162" t="n">
        <v>13000</v>
      </c>
      <c r="E12" s="13" t="n">
        <v>16554.7</v>
      </c>
      <c r="F12" s="17" t="n">
        <v>2743.6</v>
      </c>
      <c r="G12" s="163" t="n">
        <v>1.19865180905214</v>
      </c>
      <c r="H12" s="17" t="n">
        <v>3554.7</v>
      </c>
      <c r="I12" s="163" t="n">
        <v>1.27343846153846</v>
      </c>
      <c r="J12" s="164" t="n">
        <v>0.00132745136277836</v>
      </c>
      <c r="K12" s="164" t="n">
        <v>0.00116254508662839</v>
      </c>
      <c r="L12" s="165" t="n">
        <v>0.00136455036030923</v>
      </c>
      <c r="N12" s="167"/>
    </row>
    <row r="13" s="169" customFormat="true" ht="23.25" hidden="false" customHeight="true" outlineLevel="0" collapsed="false">
      <c r="A13" s="159" t="s">
        <v>45</v>
      </c>
      <c r="B13" s="160" t="s">
        <v>76</v>
      </c>
      <c r="C13" s="161" t="n">
        <v>437159.6</v>
      </c>
      <c r="D13" s="162" t="n">
        <v>230000</v>
      </c>
      <c r="E13" s="13" t="n">
        <v>296568.5</v>
      </c>
      <c r="F13" s="17" t="n">
        <v>-140591.1</v>
      </c>
      <c r="G13" s="163" t="n">
        <v>0.678398690089386</v>
      </c>
      <c r="H13" s="17" t="n">
        <v>66568.5</v>
      </c>
      <c r="I13" s="163" t="n">
        <v>1.28942826086957</v>
      </c>
      <c r="J13" s="164" t="n">
        <v>0.0420175153877421</v>
      </c>
      <c r="K13" s="164" t="n">
        <v>0.02056810537881</v>
      </c>
      <c r="L13" s="165" t="n">
        <v>0.0244451819441831</v>
      </c>
      <c r="N13" s="167"/>
    </row>
    <row r="14" s="169" customFormat="true" ht="12.75" hidden="false" customHeight="true" outlineLevel="0" collapsed="false">
      <c r="A14" s="159" t="s">
        <v>47</v>
      </c>
      <c r="B14" s="173" t="s">
        <v>77</v>
      </c>
      <c r="C14" s="161" t="n">
        <v>1033.5</v>
      </c>
      <c r="D14" s="162" t="n">
        <v>0</v>
      </c>
      <c r="E14" s="13" t="n">
        <v>5.7</v>
      </c>
      <c r="F14" s="17" t="n">
        <v>-1027.8</v>
      </c>
      <c r="G14" s="163" t="n">
        <v>0.00551523947750363</v>
      </c>
      <c r="H14" s="17" t="n">
        <v>5.7</v>
      </c>
      <c r="I14" s="163"/>
      <c r="J14" s="164" t="n">
        <v>9.93346643954094E-005</v>
      </c>
      <c r="K14" s="164" t="n">
        <v>0</v>
      </c>
      <c r="L14" s="165" t="n">
        <v>4.69832558352771E-007</v>
      </c>
      <c r="N14" s="167"/>
    </row>
    <row r="15" s="169" customFormat="true" ht="12.75" hidden="false" customHeight="true" outlineLevel="0" collapsed="false">
      <c r="A15" s="159" t="s">
        <v>78</v>
      </c>
      <c r="B15" s="170" t="s">
        <v>79</v>
      </c>
      <c r="C15" s="161" t="n">
        <v>48</v>
      </c>
      <c r="D15" s="162" t="n">
        <v>0</v>
      </c>
      <c r="E15" s="13" t="n">
        <v>5.7</v>
      </c>
      <c r="F15" s="17" t="n">
        <v>-42.3</v>
      </c>
      <c r="G15" s="163" t="n">
        <v>0.11875</v>
      </c>
      <c r="H15" s="17" t="n">
        <v>5.7</v>
      </c>
      <c r="I15" s="163"/>
      <c r="J15" s="164" t="n">
        <v>4.61351126364746E-006</v>
      </c>
      <c r="K15" s="164" t="n">
        <v>0</v>
      </c>
      <c r="L15" s="165" t="n">
        <v>4.69832558352771E-007</v>
      </c>
      <c r="N15" s="167"/>
    </row>
    <row r="16" s="172" customFormat="true" ht="12.75" hidden="false" customHeight="true" outlineLevel="0" collapsed="false">
      <c r="A16" s="159" t="s">
        <v>80</v>
      </c>
      <c r="B16" s="171" t="s">
        <v>81</v>
      </c>
      <c r="C16" s="161" t="n">
        <v>985.5</v>
      </c>
      <c r="D16" s="162" t="n">
        <v>0</v>
      </c>
      <c r="E16" s="13" t="n">
        <v>0</v>
      </c>
      <c r="F16" s="17" t="n">
        <v>-985.5</v>
      </c>
      <c r="G16" s="163" t="n">
        <v>0</v>
      </c>
      <c r="H16" s="17" t="n">
        <v>0</v>
      </c>
      <c r="I16" s="163"/>
      <c r="J16" s="164" t="n">
        <v>9.47211531317619E-005</v>
      </c>
      <c r="K16" s="164" t="n">
        <v>0</v>
      </c>
      <c r="L16" s="165" t="n">
        <v>0</v>
      </c>
      <c r="N16" s="167"/>
    </row>
    <row r="17" s="169" customFormat="true" ht="12.75" hidden="false" customHeight="true" outlineLevel="0" collapsed="false">
      <c r="A17" s="159" t="s">
        <v>49</v>
      </c>
      <c r="B17" s="174" t="s">
        <v>82</v>
      </c>
      <c r="C17" s="161" t="n">
        <v>1857710.3</v>
      </c>
      <c r="D17" s="162" t="n">
        <v>1972440</v>
      </c>
      <c r="E17" s="175" t="n">
        <v>2040088.1</v>
      </c>
      <c r="F17" s="17" t="n">
        <v>182377.8</v>
      </c>
      <c r="G17" s="163" t="n">
        <v>1.09817343425398</v>
      </c>
      <c r="H17" s="17" t="n">
        <v>67648.0999999999</v>
      </c>
      <c r="I17" s="163" t="n">
        <v>1.0342966579465</v>
      </c>
      <c r="J17" s="164" t="n">
        <v>0.178553487367581</v>
      </c>
      <c r="K17" s="164" t="n">
        <v>0.176388494666869</v>
      </c>
      <c r="L17" s="165" t="n">
        <v>0.168157861629481</v>
      </c>
      <c r="N17" s="167"/>
    </row>
    <row r="18" s="169" customFormat="true" ht="12.75" hidden="false" customHeight="true" outlineLevel="0" collapsed="false">
      <c r="A18" s="159" t="s">
        <v>83</v>
      </c>
      <c r="B18" s="170" t="s">
        <v>84</v>
      </c>
      <c r="C18" s="161" t="n">
        <v>1724003.2</v>
      </c>
      <c r="D18" s="162" t="n">
        <v>1915701</v>
      </c>
      <c r="E18" s="13" t="n">
        <v>1995997.1</v>
      </c>
      <c r="F18" s="17" t="n">
        <v>271993.9</v>
      </c>
      <c r="G18" s="163" t="n">
        <v>1.15776879068438</v>
      </c>
      <c r="H18" s="17" t="n">
        <v>80296.0999999999</v>
      </c>
      <c r="I18" s="163" t="n">
        <v>1.04191473512829</v>
      </c>
      <c r="J18" s="164" t="n">
        <v>0.165702253786756</v>
      </c>
      <c r="K18" s="164" t="n">
        <v>0.171314521923007</v>
      </c>
      <c r="L18" s="165" t="n">
        <v>0.164523583150476</v>
      </c>
      <c r="N18" s="167"/>
    </row>
    <row r="19" s="172" customFormat="true" ht="12.75" hidden="false" customHeight="true" outlineLevel="0" collapsed="false">
      <c r="A19" s="159" t="s">
        <v>85</v>
      </c>
      <c r="B19" s="171" t="s">
        <v>86</v>
      </c>
      <c r="C19" s="161" t="n">
        <v>133707.1</v>
      </c>
      <c r="D19" s="162" t="n">
        <v>56739</v>
      </c>
      <c r="E19" s="13" t="n">
        <v>44091</v>
      </c>
      <c r="F19" s="17" t="n">
        <v>-89616.1</v>
      </c>
      <c r="G19" s="163" t="n">
        <v>0.329758105590503</v>
      </c>
      <c r="H19" s="17" t="n">
        <v>-12648</v>
      </c>
      <c r="I19" s="163" t="n">
        <v>0.777084545021943</v>
      </c>
      <c r="J19" s="164" t="n">
        <v>0.0128512335808258</v>
      </c>
      <c r="K19" s="164" t="n">
        <v>0.00507397274386216</v>
      </c>
      <c r="L19" s="165" t="n">
        <v>0.00363427847900562</v>
      </c>
      <c r="N19" s="167"/>
    </row>
    <row r="20" s="169" customFormat="true" ht="12.75" hidden="false" customHeight="true" outlineLevel="0" collapsed="false">
      <c r="A20" s="159" t="s">
        <v>51</v>
      </c>
      <c r="B20" s="176" t="s">
        <v>87</v>
      </c>
      <c r="C20" s="161" t="n">
        <v>32704.7</v>
      </c>
      <c r="D20" s="162" t="n">
        <v>4500</v>
      </c>
      <c r="E20" s="175" t="n">
        <v>5676.7</v>
      </c>
      <c r="F20" s="17" t="n">
        <v>-27028</v>
      </c>
      <c r="G20" s="163" t="n">
        <v>0.173574440370956</v>
      </c>
      <c r="H20" s="17" t="n">
        <v>1176.7</v>
      </c>
      <c r="I20" s="163" t="n">
        <v>1.26148888888889</v>
      </c>
      <c r="J20" s="164" t="n">
        <v>0.0031434062880044</v>
      </c>
      <c r="K20" s="164" t="n">
        <v>0.000402419453063673</v>
      </c>
      <c r="L20" s="165" t="n">
        <v>0.000467912014737048</v>
      </c>
      <c r="N20" s="167"/>
    </row>
    <row r="21" s="169" customFormat="true" ht="12.75" hidden="false" customHeight="true" outlineLevel="0" collapsed="false">
      <c r="A21" s="159" t="s">
        <v>88</v>
      </c>
      <c r="B21" s="170" t="s">
        <v>79</v>
      </c>
      <c r="C21" s="161" t="n">
        <v>27527</v>
      </c>
      <c r="D21" s="162" t="n">
        <v>4500</v>
      </c>
      <c r="E21" s="13" t="n">
        <v>5676</v>
      </c>
      <c r="F21" s="17" t="n">
        <v>-21851</v>
      </c>
      <c r="G21" s="163" t="n">
        <v>0.206197551494896</v>
      </c>
      <c r="H21" s="17" t="n">
        <v>1176</v>
      </c>
      <c r="I21" s="163" t="n">
        <v>1.26133333333333</v>
      </c>
      <c r="J21" s="164" t="n">
        <v>0.00264575259488383</v>
      </c>
      <c r="K21" s="164" t="n">
        <v>0.000402419453063673</v>
      </c>
      <c r="L21" s="165" t="n">
        <v>0.000467854316001812</v>
      </c>
      <c r="N21" s="167"/>
    </row>
    <row r="22" s="172" customFormat="true" ht="12.75" hidden="false" customHeight="true" outlineLevel="0" collapsed="false">
      <c r="A22" s="159" t="s">
        <v>89</v>
      </c>
      <c r="B22" s="171" t="s">
        <v>81</v>
      </c>
      <c r="C22" s="161" t="n">
        <v>5177.7</v>
      </c>
      <c r="D22" s="162" t="n">
        <v>0</v>
      </c>
      <c r="E22" s="13" t="n">
        <v>0.7</v>
      </c>
      <c r="F22" s="17" t="n">
        <v>-5177</v>
      </c>
      <c r="G22" s="163" t="n">
        <v>0.000135195163875852</v>
      </c>
      <c r="H22" s="17" t="n">
        <v>0.7</v>
      </c>
      <c r="I22" s="163"/>
      <c r="J22" s="164" t="n">
        <v>0.000497653693120572</v>
      </c>
      <c r="K22" s="164" t="n">
        <v>0</v>
      </c>
      <c r="L22" s="165" t="n">
        <v>5.76987352363052E-008</v>
      </c>
      <c r="N22" s="167"/>
    </row>
    <row r="23" s="169" customFormat="true" ht="12.75" hidden="false" customHeight="true" outlineLevel="0" collapsed="false">
      <c r="A23" s="159" t="s">
        <v>53</v>
      </c>
      <c r="B23" s="174" t="s">
        <v>90</v>
      </c>
      <c r="C23" s="161" t="n">
        <v>13621</v>
      </c>
      <c r="D23" s="162" t="n">
        <v>20000</v>
      </c>
      <c r="E23" s="13" t="n">
        <v>24580.1</v>
      </c>
      <c r="F23" s="17" t="n">
        <v>10959.1</v>
      </c>
      <c r="G23" s="163" t="n">
        <v>1.80457381983702</v>
      </c>
      <c r="H23" s="17" t="n">
        <v>4580.1</v>
      </c>
      <c r="I23" s="163" t="n">
        <v>1.229005</v>
      </c>
      <c r="J23" s="164" t="n">
        <v>0.00130917993587796</v>
      </c>
      <c r="K23" s="164" t="n">
        <v>0.00178853090250521</v>
      </c>
      <c r="L23" s="165" t="n">
        <v>0.00202605811711701</v>
      </c>
      <c r="N23" s="167"/>
    </row>
    <row r="24" s="169" customFormat="true" ht="12.75" hidden="false" customHeight="true" outlineLevel="0" collapsed="false">
      <c r="A24" s="159" t="s">
        <v>55</v>
      </c>
      <c r="B24" s="160" t="s">
        <v>91</v>
      </c>
      <c r="C24" s="161" t="n">
        <v>54828.8</v>
      </c>
      <c r="D24" s="162" t="n">
        <v>50100</v>
      </c>
      <c r="E24" s="13" t="n">
        <v>48595.4</v>
      </c>
      <c r="F24" s="17" t="n">
        <v>-6233.4</v>
      </c>
      <c r="G24" s="163" t="n">
        <v>0.886311573479631</v>
      </c>
      <c r="H24" s="17" t="n">
        <v>-1504.6</v>
      </c>
      <c r="I24" s="163" t="n">
        <v>0.969968063872256</v>
      </c>
      <c r="J24" s="164" t="n">
        <v>0.00526986013275571</v>
      </c>
      <c r="K24" s="164" t="n">
        <v>0.00448026991077556</v>
      </c>
      <c r="L24" s="165" t="n">
        <v>0.00400556159757478</v>
      </c>
      <c r="N24" s="167"/>
    </row>
    <row r="25" s="169" customFormat="true" ht="12.75" hidden="false" customHeight="true" outlineLevel="0" collapsed="false">
      <c r="A25" s="159" t="s">
        <v>92</v>
      </c>
      <c r="B25" s="174" t="s">
        <v>93</v>
      </c>
      <c r="C25" s="161" t="n">
        <v>25324.6</v>
      </c>
      <c r="D25" s="162" t="n">
        <v>25166</v>
      </c>
      <c r="E25" s="13" t="n">
        <v>28237.6</v>
      </c>
      <c r="F25" s="17" t="n">
        <v>2913</v>
      </c>
      <c r="G25" s="163" t="n">
        <v>1.11502649597624</v>
      </c>
      <c r="H25" s="17" t="n">
        <v>3071.6</v>
      </c>
      <c r="I25" s="163" t="n">
        <v>1.12205356433283</v>
      </c>
      <c r="J25" s="164" t="n">
        <v>0.0024340693197368</v>
      </c>
      <c r="K25" s="164" t="n">
        <v>0.00225050843462231</v>
      </c>
      <c r="L25" s="165" t="n">
        <v>0.0023275340087267</v>
      </c>
      <c r="N25" s="167"/>
    </row>
    <row r="26" s="172" customFormat="true" ht="12.75" hidden="false" customHeight="true" outlineLevel="0" collapsed="false">
      <c r="A26" s="159" t="s">
        <v>94</v>
      </c>
      <c r="B26" s="177" t="s">
        <v>95</v>
      </c>
      <c r="C26" s="161" t="n">
        <v>45221.2</v>
      </c>
      <c r="D26" s="162" t="n">
        <v>71120</v>
      </c>
      <c r="E26" s="13" t="n">
        <v>55028.4</v>
      </c>
      <c r="F26" s="17" t="n">
        <v>9807.2</v>
      </c>
      <c r="G26" s="163" t="n">
        <v>1.21687173272713</v>
      </c>
      <c r="H26" s="17" t="n">
        <v>-16091.6</v>
      </c>
      <c r="I26" s="163" t="n">
        <v>0.773740157480315</v>
      </c>
      <c r="J26" s="164" t="n">
        <v>0.00434642740740947</v>
      </c>
      <c r="K26" s="164" t="n">
        <v>0.00636001588930854</v>
      </c>
      <c r="L26" s="165" t="n">
        <v>0.00453581297439642</v>
      </c>
      <c r="N26" s="167"/>
    </row>
    <row r="27" s="172" customFormat="true" ht="12.75" hidden="false" customHeight="true" outlineLevel="0" collapsed="false">
      <c r="A27" s="159" t="s">
        <v>96</v>
      </c>
      <c r="B27" s="178" t="s">
        <v>97</v>
      </c>
      <c r="C27" s="179" t="n">
        <v>147487.3</v>
      </c>
      <c r="D27" s="180" t="n">
        <v>173213</v>
      </c>
      <c r="E27" s="181" t="n">
        <v>158395.5</v>
      </c>
      <c r="F27" s="17" t="n">
        <v>10908.2</v>
      </c>
      <c r="G27" s="163" t="n">
        <v>1.07396026640938</v>
      </c>
      <c r="H27" s="17" t="n">
        <v>-14817.5</v>
      </c>
      <c r="I27" s="163" t="n">
        <v>0.914455035130158</v>
      </c>
      <c r="J27" s="164" t="n">
        <v>0.0141757149957282</v>
      </c>
      <c r="K27" s="164" t="n">
        <v>0.0154898401607818</v>
      </c>
      <c r="L27" s="165" t="n">
        <v>0.0130560285958888</v>
      </c>
      <c r="N27" s="167"/>
      <c r="O27" s="157"/>
      <c r="P27" s="157"/>
    </row>
    <row r="28" s="157" customFormat="true" ht="12.75" hidden="false" customHeight="true" outlineLevel="0" collapsed="false">
      <c r="A28" s="182"/>
      <c r="B28" s="150" t="s">
        <v>98</v>
      </c>
      <c r="C28" s="183" t="n">
        <v>973157.2</v>
      </c>
      <c r="D28" s="184" t="n">
        <v>906682</v>
      </c>
      <c r="E28" s="185" t="n">
        <v>1097137.5</v>
      </c>
      <c r="F28" s="153" t="n">
        <v>123980.3</v>
      </c>
      <c r="G28" s="154" t="n">
        <v>1.12740007472585</v>
      </c>
      <c r="H28" s="153" t="n">
        <v>190455.5</v>
      </c>
      <c r="I28" s="154" t="n">
        <v>1.21005766078956</v>
      </c>
      <c r="J28" s="155" t="n">
        <v>0.0935348271562422</v>
      </c>
      <c r="K28" s="155" t="n">
        <v>0.0810814387872616</v>
      </c>
      <c r="L28" s="156" t="n">
        <v>0.0904334944718883</v>
      </c>
      <c r="N28" s="158"/>
      <c r="O28" s="169"/>
    </row>
    <row r="29" s="169" customFormat="true" ht="12.75" hidden="false" customHeight="true" outlineLevel="0" collapsed="false">
      <c r="A29" s="159" t="s">
        <v>99</v>
      </c>
      <c r="B29" s="160" t="s">
        <v>100</v>
      </c>
      <c r="C29" s="179" t="n">
        <v>98096.5</v>
      </c>
      <c r="D29" s="162" t="n">
        <v>71279</v>
      </c>
      <c r="E29" s="13" t="n">
        <v>105505.3</v>
      </c>
      <c r="F29" s="17" t="n">
        <v>7408.8</v>
      </c>
      <c r="G29" s="163" t="n">
        <v>1.07552563037417</v>
      </c>
      <c r="H29" s="17" t="n">
        <v>34226.3</v>
      </c>
      <c r="I29" s="163" t="n">
        <v>1.48017368369365</v>
      </c>
      <c r="J29" s="164" t="n">
        <v>0.00942852724321653</v>
      </c>
      <c r="K29" s="164" t="n">
        <v>0.00637423470998345</v>
      </c>
      <c r="L29" s="165" t="n">
        <v>0.00869646052960993</v>
      </c>
      <c r="N29" s="167"/>
      <c r="O29" s="172"/>
    </row>
    <row r="30" s="172" customFormat="true" ht="12.75" hidden="false" customHeight="true" outlineLevel="0" collapsed="false">
      <c r="A30" s="159" t="s">
        <v>101</v>
      </c>
      <c r="B30" s="178" t="s">
        <v>102</v>
      </c>
      <c r="C30" s="161" t="n">
        <v>8974.3</v>
      </c>
      <c r="D30" s="162" t="n">
        <v>12500</v>
      </c>
      <c r="E30" s="13" t="n">
        <v>6226.4</v>
      </c>
      <c r="F30" s="17" t="n">
        <v>-2747.9</v>
      </c>
      <c r="G30" s="163" t="n">
        <v>0.693803416422451</v>
      </c>
      <c r="H30" s="17" t="n">
        <v>-6273.6</v>
      </c>
      <c r="I30" s="163" t="n">
        <v>0.498112</v>
      </c>
      <c r="J30" s="164" t="n">
        <v>0.000862563211111488</v>
      </c>
      <c r="K30" s="164" t="n">
        <v>0.00111783181406576</v>
      </c>
      <c r="L30" s="165" t="n">
        <v>0.000513222007250473</v>
      </c>
      <c r="N30" s="167"/>
      <c r="O30" s="186"/>
    </row>
    <row r="31" s="186" customFormat="true" ht="12.75" hidden="false" customHeight="true" outlineLevel="0" collapsed="false">
      <c r="A31" s="159" t="s">
        <v>103</v>
      </c>
      <c r="B31" s="178" t="s">
        <v>104</v>
      </c>
      <c r="C31" s="179" t="n">
        <v>66616.9</v>
      </c>
      <c r="D31" s="180" t="n">
        <v>55000</v>
      </c>
      <c r="E31" s="187" t="n">
        <v>66061.8</v>
      </c>
      <c r="F31" s="17" t="n">
        <v>-555.099999999991</v>
      </c>
      <c r="G31" s="163" t="n">
        <v>0.99166727962424</v>
      </c>
      <c r="H31" s="17" t="n">
        <v>11061.8</v>
      </c>
      <c r="I31" s="163" t="n">
        <v>1.20112363636364</v>
      </c>
      <c r="J31" s="164" t="n">
        <v>0.00640287121873493</v>
      </c>
      <c r="K31" s="164" t="n">
        <v>0.00491845998188934</v>
      </c>
      <c r="L31" s="165" t="n">
        <v>0.00544526043919107</v>
      </c>
      <c r="N31" s="167"/>
      <c r="O31" s="166"/>
    </row>
    <row r="32" s="166" customFormat="true" ht="12.75" hidden="false" customHeight="true" outlineLevel="0" collapsed="false">
      <c r="A32" s="159" t="s">
        <v>105</v>
      </c>
      <c r="B32" s="160" t="s">
        <v>106</v>
      </c>
      <c r="C32" s="179" t="n">
        <v>67009.8</v>
      </c>
      <c r="D32" s="162" t="n">
        <v>49885</v>
      </c>
      <c r="E32" s="13" t="n">
        <v>135167.5</v>
      </c>
      <c r="F32" s="17" t="n">
        <v>68157.7</v>
      </c>
      <c r="G32" s="163" t="n">
        <v>2.01713033019051</v>
      </c>
      <c r="H32" s="17" t="n">
        <v>85282.5</v>
      </c>
      <c r="I32" s="163" t="n">
        <v>2.70958203868898</v>
      </c>
      <c r="J32" s="164" t="n">
        <v>0.00644063473072424</v>
      </c>
      <c r="K32" s="164" t="n">
        <v>0.00446104320357363</v>
      </c>
      <c r="L32" s="165" t="n">
        <v>0.011141419707219</v>
      </c>
      <c r="N32" s="167"/>
    </row>
    <row r="33" s="166" customFormat="true" ht="12.75" hidden="false" customHeight="true" outlineLevel="0" collapsed="false">
      <c r="A33" s="159" t="s">
        <v>107</v>
      </c>
      <c r="B33" s="160" t="s">
        <v>108</v>
      </c>
      <c r="C33" s="161" t="n">
        <v>19963.4</v>
      </c>
      <c r="D33" s="17" t="n">
        <v>17900</v>
      </c>
      <c r="E33" s="13" t="n">
        <v>17701.5</v>
      </c>
      <c r="F33" s="17" t="n">
        <v>-2261.9</v>
      </c>
      <c r="G33" s="163" t="n">
        <v>0.886697656711783</v>
      </c>
      <c r="H33" s="17" t="n">
        <v>-198.5</v>
      </c>
      <c r="I33" s="163" t="n">
        <v>0.98891061452514</v>
      </c>
      <c r="J33" s="164" t="n">
        <v>0.00191877855751458</v>
      </c>
      <c r="K33" s="164" t="n">
        <v>0.00160073515774217</v>
      </c>
      <c r="L33" s="165" t="n">
        <v>0.00145907737397922</v>
      </c>
      <c r="N33" s="167"/>
    </row>
    <row r="34" s="166" customFormat="true" ht="12.75" hidden="false" customHeight="true" outlineLevel="0" collapsed="false">
      <c r="A34" s="159" t="s">
        <v>109</v>
      </c>
      <c r="B34" s="160" t="s">
        <v>110</v>
      </c>
      <c r="C34" s="161" t="n">
        <v>16728.9</v>
      </c>
      <c r="D34" s="162" t="n">
        <v>15615</v>
      </c>
      <c r="E34" s="13" t="n">
        <v>17078.5</v>
      </c>
      <c r="F34" s="17" t="n">
        <v>349.599999999999</v>
      </c>
      <c r="G34" s="163" t="n">
        <v>1.02089796699125</v>
      </c>
      <c r="H34" s="17" t="n">
        <v>1463.5</v>
      </c>
      <c r="I34" s="163" t="n">
        <v>1.09372398334934</v>
      </c>
      <c r="J34" s="164" t="n">
        <v>0.00160789517871733</v>
      </c>
      <c r="K34" s="164" t="n">
        <v>0.00139639550213095</v>
      </c>
      <c r="L34" s="165" t="n">
        <v>0.00140772549961891</v>
      </c>
      <c r="N34" s="167"/>
    </row>
    <row r="35" s="166" customFormat="true" ht="12.75" hidden="false" customHeight="true" outlineLevel="0" collapsed="false">
      <c r="A35" s="159" t="s">
        <v>111</v>
      </c>
      <c r="B35" s="173" t="s">
        <v>112</v>
      </c>
      <c r="C35" s="179" t="n">
        <v>43765.5</v>
      </c>
      <c r="D35" s="180" t="n">
        <v>51000</v>
      </c>
      <c r="E35" s="187" t="n">
        <v>30798.8</v>
      </c>
      <c r="F35" s="17" t="n">
        <v>-12966.7</v>
      </c>
      <c r="G35" s="163" t="n">
        <v>0.703723252333459</v>
      </c>
      <c r="H35" s="17" t="n">
        <v>-20201.2</v>
      </c>
      <c r="I35" s="163" t="n">
        <v>0.603898039215686</v>
      </c>
      <c r="J35" s="164" t="n">
        <v>0.00420651306685756</v>
      </c>
      <c r="K35" s="164" t="n">
        <v>0.00456075380138829</v>
      </c>
      <c r="L35" s="165" t="n">
        <v>0.00253864543827988</v>
      </c>
      <c r="N35" s="167"/>
      <c r="O35" s="186"/>
    </row>
    <row r="36" s="186" customFormat="true" ht="12.75" hidden="false" customHeight="true" outlineLevel="0" collapsed="false">
      <c r="A36" s="159" t="s">
        <v>113</v>
      </c>
      <c r="B36" s="188" t="s">
        <v>114</v>
      </c>
      <c r="C36" s="179" t="n">
        <v>16363.1</v>
      </c>
      <c r="D36" s="162" t="n">
        <v>16000</v>
      </c>
      <c r="E36" s="13" t="n">
        <v>18861</v>
      </c>
      <c r="F36" s="17" t="n">
        <v>2497.9</v>
      </c>
      <c r="G36" s="163" t="n">
        <v>1.15265444811802</v>
      </c>
      <c r="H36" s="17" t="n">
        <v>2861</v>
      </c>
      <c r="I36" s="163" t="n">
        <v>1.1788125</v>
      </c>
      <c r="J36" s="164" t="n">
        <v>0.00157273637829562</v>
      </c>
      <c r="K36" s="164" t="n">
        <v>0.00143082472200417</v>
      </c>
      <c r="L36" s="165" t="n">
        <v>0.00155465120755993</v>
      </c>
      <c r="N36" s="167"/>
    </row>
    <row r="37" s="186" customFormat="true" ht="12.75" hidden="false" customHeight="true" outlineLevel="0" collapsed="false">
      <c r="A37" s="159" t="s">
        <v>115</v>
      </c>
      <c r="B37" s="178" t="s">
        <v>116</v>
      </c>
      <c r="C37" s="161" t="n">
        <v>21647.6</v>
      </c>
      <c r="D37" s="162" t="n">
        <v>50000</v>
      </c>
      <c r="E37" s="13" t="n">
        <v>16292.8</v>
      </c>
      <c r="F37" s="17" t="n">
        <v>-5354.8</v>
      </c>
      <c r="G37" s="163" t="n">
        <v>0.752637705796486</v>
      </c>
      <c r="H37" s="17" t="n">
        <v>-33707.2</v>
      </c>
      <c r="I37" s="163" t="n">
        <v>0.325856</v>
      </c>
      <c r="J37" s="164" t="n">
        <v>0.00208065513397781</v>
      </c>
      <c r="K37" s="164" t="n">
        <v>0.00447132725626303</v>
      </c>
      <c r="L37" s="165" t="n">
        <v>0.00134296279065439</v>
      </c>
      <c r="N37" s="167"/>
      <c r="O37" s="166"/>
    </row>
    <row r="38" s="166" customFormat="true" ht="12.75" hidden="false" customHeight="true" outlineLevel="0" collapsed="false">
      <c r="A38" s="159" t="s">
        <v>117</v>
      </c>
      <c r="B38" s="176" t="s">
        <v>118</v>
      </c>
      <c r="C38" s="179" t="n">
        <v>269506.5</v>
      </c>
      <c r="D38" s="180" t="n">
        <v>286716</v>
      </c>
      <c r="E38" s="187" t="n">
        <v>295968.1</v>
      </c>
      <c r="F38" s="17" t="n">
        <v>26461.6</v>
      </c>
      <c r="G38" s="163" t="n">
        <v>1.09818538699438</v>
      </c>
      <c r="H38" s="17" t="n">
        <v>9252.09999999998</v>
      </c>
      <c r="I38" s="163" t="n">
        <v>1.03226921413524</v>
      </c>
      <c r="J38" s="164" t="n">
        <v>0.0259035681953376</v>
      </c>
      <c r="K38" s="164" t="n">
        <v>0.0256400213121342</v>
      </c>
      <c r="L38" s="165" t="n">
        <v>0.0243956929147033</v>
      </c>
      <c r="N38" s="167"/>
      <c r="O38" s="186"/>
    </row>
    <row r="39" s="186" customFormat="true" ht="12.75" hidden="false" customHeight="true" outlineLevel="0" collapsed="false">
      <c r="A39" s="159" t="s">
        <v>119</v>
      </c>
      <c r="B39" s="188" t="s">
        <v>120</v>
      </c>
      <c r="C39" s="179" t="n">
        <v>228574</v>
      </c>
      <c r="D39" s="162" t="n">
        <v>172068</v>
      </c>
      <c r="E39" s="13" t="n">
        <v>250294.3</v>
      </c>
      <c r="F39" s="17" t="n">
        <v>21720.3</v>
      </c>
      <c r="G39" s="163" t="n">
        <v>1.09502524346601</v>
      </c>
      <c r="H39" s="17" t="n">
        <v>78226.3</v>
      </c>
      <c r="I39" s="163" t="n">
        <v>1.4546243345654</v>
      </c>
      <c r="J39" s="164" t="n">
        <v>0.0219693484078532</v>
      </c>
      <c r="K39" s="164" t="n">
        <v>0.0153874467666134</v>
      </c>
      <c r="L39" s="165" t="n">
        <v>0.0206309493526519</v>
      </c>
      <c r="N39" s="167"/>
      <c r="O39" s="166"/>
    </row>
    <row r="40" s="166" customFormat="true" ht="12.75" hidden="false" customHeight="true" outlineLevel="0" collapsed="false">
      <c r="A40" s="159" t="s">
        <v>121</v>
      </c>
      <c r="B40" s="174" t="s">
        <v>122</v>
      </c>
      <c r="C40" s="161" t="n">
        <v>12158.4</v>
      </c>
      <c r="D40" s="162" t="n">
        <v>10000</v>
      </c>
      <c r="E40" s="13" t="n">
        <v>13138.9</v>
      </c>
      <c r="F40" s="17" t="n">
        <v>980.5</v>
      </c>
      <c r="G40" s="163" t="n">
        <v>1.08064383471509</v>
      </c>
      <c r="H40" s="17" t="n">
        <v>3138.9</v>
      </c>
      <c r="I40" s="163" t="n">
        <v>1.31389</v>
      </c>
      <c r="J40" s="164" t="n">
        <v>0.0011686024030819</v>
      </c>
      <c r="K40" s="164" t="n">
        <v>0.000894265451252607</v>
      </c>
      <c r="L40" s="165" t="n">
        <v>0.00108299701770899</v>
      </c>
      <c r="N40" s="167"/>
      <c r="O40" s="186"/>
    </row>
    <row r="41" s="186" customFormat="true" ht="25.5" hidden="false" customHeight="true" outlineLevel="0" collapsed="false">
      <c r="A41" s="159" t="s">
        <v>123</v>
      </c>
      <c r="B41" s="189" t="s">
        <v>124</v>
      </c>
      <c r="C41" s="179" t="n">
        <v>27831.5</v>
      </c>
      <c r="D41" s="162" t="n">
        <v>12000</v>
      </c>
      <c r="E41" s="13" t="n">
        <v>15243.7</v>
      </c>
      <c r="F41" s="17" t="n">
        <v>-12587.8</v>
      </c>
      <c r="G41" s="163" t="n">
        <v>0.547713921276252</v>
      </c>
      <c r="H41" s="17" t="n">
        <v>3243.7</v>
      </c>
      <c r="I41" s="163" t="n">
        <v>1.27030833333333</v>
      </c>
      <c r="J41" s="164" t="n">
        <v>0.00267501955696259</v>
      </c>
      <c r="K41" s="164" t="n">
        <v>0.00107311854150313</v>
      </c>
      <c r="L41" s="165" t="n">
        <v>0.00125648887188809</v>
      </c>
      <c r="N41" s="167"/>
      <c r="O41" s="166"/>
    </row>
    <row r="42" s="166" customFormat="true" ht="12.75" hidden="false" customHeight="true" outlineLevel="0" collapsed="false">
      <c r="A42" s="159" t="s">
        <v>125</v>
      </c>
      <c r="B42" s="160" t="s">
        <v>126</v>
      </c>
      <c r="C42" s="161" t="n">
        <v>36674.8</v>
      </c>
      <c r="D42" s="162" t="n">
        <v>36345</v>
      </c>
      <c r="E42" s="13" t="n">
        <v>46570.9</v>
      </c>
      <c r="F42" s="17" t="n">
        <v>9896.1</v>
      </c>
      <c r="G42" s="163" t="n">
        <v>1.26983378232465</v>
      </c>
      <c r="H42" s="17" t="n">
        <v>10225.9</v>
      </c>
      <c r="I42" s="163" t="n">
        <v>1.28135644517815</v>
      </c>
      <c r="J42" s="164" t="n">
        <v>0.00352499172691704</v>
      </c>
      <c r="K42" s="164" t="n">
        <v>0.0032502077825776</v>
      </c>
      <c r="L42" s="165" t="n">
        <v>0.00383868861259492</v>
      </c>
      <c r="N42" s="167"/>
      <c r="O42" s="186"/>
    </row>
    <row r="43" s="186" customFormat="true" ht="12.75" hidden="false" customHeight="true" outlineLevel="0" collapsed="false">
      <c r="A43" s="159" t="s">
        <v>127</v>
      </c>
      <c r="B43" s="189" t="s">
        <v>128</v>
      </c>
      <c r="C43" s="161" t="n">
        <v>39246</v>
      </c>
      <c r="D43" s="162" t="n">
        <v>50374</v>
      </c>
      <c r="E43" s="13" t="n">
        <v>62228</v>
      </c>
      <c r="F43" s="17" t="n">
        <v>22982</v>
      </c>
      <c r="G43" s="163" t="n">
        <v>1.58558834021302</v>
      </c>
      <c r="H43" s="17" t="n">
        <v>11854</v>
      </c>
      <c r="I43" s="163" t="n">
        <v>1.23531980783738</v>
      </c>
      <c r="J43" s="164" t="n">
        <v>0.00377212214693976</v>
      </c>
      <c r="K43" s="164" t="n">
        <v>0.00450477278413988</v>
      </c>
      <c r="L43" s="165" t="n">
        <v>0.00512925270897829</v>
      </c>
      <c r="N43" s="167"/>
      <c r="O43" s="166"/>
      <c r="P43" s="190"/>
    </row>
    <row r="44" s="166" customFormat="true" ht="12.75" hidden="false" customHeight="true" outlineLevel="0" collapsed="false">
      <c r="A44" s="159"/>
      <c r="B44" s="191" t="s">
        <v>129</v>
      </c>
      <c r="C44" s="192" t="n">
        <v>14108.2</v>
      </c>
      <c r="D44" s="162" t="n">
        <v>8863</v>
      </c>
      <c r="E44" s="13" t="n">
        <v>17008.7</v>
      </c>
      <c r="F44" s="17" t="n">
        <v>2900.5</v>
      </c>
      <c r="G44" s="163" t="n">
        <v>1.20558965707886</v>
      </c>
      <c r="H44" s="17" t="n">
        <v>8145.7</v>
      </c>
      <c r="I44" s="163" t="n">
        <v>1.91906803565384</v>
      </c>
      <c r="J44" s="164" t="n">
        <v>0.00135600707520398</v>
      </c>
      <c r="K44" s="164" t="n">
        <v>0.000792587469445185</v>
      </c>
      <c r="L44" s="165" t="n">
        <v>0.00140197211144821</v>
      </c>
      <c r="N44" s="167"/>
      <c r="O44" s="157"/>
      <c r="P44" s="168"/>
    </row>
    <row r="45" s="157" customFormat="true" ht="12.75" hidden="false" customHeight="true" outlineLevel="0" collapsed="false">
      <c r="A45" s="182"/>
      <c r="B45" s="150" t="s">
        <v>130</v>
      </c>
      <c r="C45" s="184" t="n">
        <v>88938.4</v>
      </c>
      <c r="D45" s="184" t="n">
        <v>79905</v>
      </c>
      <c r="E45" s="185" t="n">
        <v>136469.6</v>
      </c>
      <c r="F45" s="153" t="n">
        <v>47531.2</v>
      </c>
      <c r="G45" s="154" t="n">
        <v>1.53442832342385</v>
      </c>
      <c r="H45" s="153" t="n">
        <v>56564.6</v>
      </c>
      <c r="I45" s="154" t="n">
        <v>1.70789812902822</v>
      </c>
      <c r="J45" s="155" t="n">
        <v>0.00854829812855799</v>
      </c>
      <c r="K45" s="155" t="n">
        <v>0.00714562808823395</v>
      </c>
      <c r="L45" s="156" t="n">
        <v>0.011248747597435</v>
      </c>
      <c r="N45" s="158"/>
      <c r="O45" s="169"/>
      <c r="P45" s="193"/>
    </row>
    <row r="46" s="169" customFormat="true" ht="12.75" hidden="false" customHeight="true" outlineLevel="0" collapsed="false">
      <c r="A46" s="159" t="s">
        <v>131</v>
      </c>
      <c r="B46" s="174" t="s">
        <v>132</v>
      </c>
      <c r="C46" s="161" t="n">
        <v>48534.3</v>
      </c>
      <c r="D46" s="162" t="n">
        <v>39420</v>
      </c>
      <c r="E46" s="13" t="n">
        <v>66324.6</v>
      </c>
      <c r="F46" s="17" t="n">
        <v>17790.3</v>
      </c>
      <c r="G46" s="163" t="n">
        <v>1.36655107830957</v>
      </c>
      <c r="H46" s="17" t="n">
        <v>26904.6</v>
      </c>
      <c r="I46" s="163" t="n">
        <v>1.68251141552511</v>
      </c>
      <c r="J46" s="164" t="n">
        <v>0.00466486541090094</v>
      </c>
      <c r="K46" s="164" t="n">
        <v>0.00352519440883778</v>
      </c>
      <c r="L46" s="165" t="n">
        <v>0.00546692219293407</v>
      </c>
      <c r="N46" s="167"/>
      <c r="P46" s="18"/>
    </row>
    <row r="47" s="169" customFormat="true" ht="12.75" hidden="false" customHeight="true" outlineLevel="0" collapsed="false">
      <c r="A47" s="159" t="s">
        <v>133</v>
      </c>
      <c r="B47" s="174" t="s">
        <v>134</v>
      </c>
      <c r="C47" s="161" t="n">
        <v>12195.1</v>
      </c>
      <c r="D47" s="162" t="n">
        <v>27500</v>
      </c>
      <c r="E47" s="13" t="n">
        <v>10425.1</v>
      </c>
      <c r="F47" s="17" t="n">
        <v>-1770</v>
      </c>
      <c r="G47" s="163" t="n">
        <v>0.85485973874753</v>
      </c>
      <c r="H47" s="17" t="n">
        <v>-17074.9</v>
      </c>
      <c r="I47" s="163" t="n">
        <v>0.379094545454545</v>
      </c>
      <c r="J47" s="164" t="n">
        <v>0.00117212981690223</v>
      </c>
      <c r="K47" s="164" t="n">
        <v>0.00245922999094467</v>
      </c>
      <c r="L47" s="165" t="n">
        <v>0.000859307263874293</v>
      </c>
      <c r="N47" s="167"/>
      <c r="P47" s="194"/>
    </row>
    <row r="48" s="169" customFormat="true" ht="12.75" hidden="false" customHeight="true" outlineLevel="0" collapsed="false">
      <c r="A48" s="159"/>
      <c r="B48" s="174" t="s">
        <v>129</v>
      </c>
      <c r="C48" s="161" t="n">
        <v>12195.1</v>
      </c>
      <c r="D48" s="162" t="n">
        <v>17000</v>
      </c>
      <c r="E48" s="13" t="n">
        <v>3523.2</v>
      </c>
      <c r="F48" s="17"/>
      <c r="G48" s="163"/>
      <c r="H48" s="17" t="n">
        <v>-13476.8</v>
      </c>
      <c r="I48" s="163" t="n">
        <v>0.207247058823529</v>
      </c>
      <c r="J48" s="164" t="n">
        <v>0.00117212981690223</v>
      </c>
      <c r="K48" s="164"/>
      <c r="L48" s="165"/>
      <c r="N48" s="167"/>
      <c r="O48" s="186"/>
    </row>
    <row r="49" s="186" customFormat="true" ht="12.75" hidden="false" customHeight="true" outlineLevel="0" collapsed="false">
      <c r="A49" s="159" t="s">
        <v>135</v>
      </c>
      <c r="B49" s="189" t="s">
        <v>136</v>
      </c>
      <c r="C49" s="161" t="n">
        <v>28209</v>
      </c>
      <c r="D49" s="162" t="n">
        <v>12985</v>
      </c>
      <c r="E49" s="13" t="n">
        <v>59719.9</v>
      </c>
      <c r="F49" s="17" t="n">
        <v>31510.9</v>
      </c>
      <c r="G49" s="163" t="n">
        <v>2.11705129568577</v>
      </c>
      <c r="H49" s="17" t="n">
        <v>46734.9</v>
      </c>
      <c r="I49" s="163" t="n">
        <v>4.59914516750096</v>
      </c>
      <c r="J49" s="164" t="n">
        <v>0.00271130290075482</v>
      </c>
      <c r="K49" s="164" t="n">
        <v>0.00116120368845151</v>
      </c>
      <c r="L49" s="165" t="n">
        <v>0.00492251814062661</v>
      </c>
      <c r="N49" s="167"/>
      <c r="O49" s="166"/>
    </row>
    <row r="50" s="166" customFormat="true" ht="12.75" hidden="false" customHeight="true" outlineLevel="0" collapsed="false">
      <c r="A50" s="159"/>
      <c r="B50" s="160" t="s">
        <v>137</v>
      </c>
      <c r="C50" s="161" t="n">
        <v>11526.3</v>
      </c>
      <c r="D50" s="162" t="n">
        <v>4985</v>
      </c>
      <c r="E50" s="13" t="n">
        <v>10190.7</v>
      </c>
      <c r="F50" s="17" t="n">
        <v>-1335.6</v>
      </c>
      <c r="G50" s="163" t="n">
        <v>0.884125868665574</v>
      </c>
      <c r="H50" s="17" t="n">
        <v>5205.7</v>
      </c>
      <c r="I50" s="163" t="n">
        <v>2.04427281845537</v>
      </c>
      <c r="J50" s="164" t="n">
        <v>0.00110784822662874</v>
      </c>
      <c r="K50" s="164" t="n">
        <v>0.000445791327449424</v>
      </c>
      <c r="L50" s="165" t="n">
        <v>0.000839986430246594</v>
      </c>
      <c r="N50" s="167"/>
      <c r="O50" s="195"/>
    </row>
    <row r="51" s="195" customFormat="true" ht="12.75" hidden="false" customHeight="true" outlineLevel="0" collapsed="false">
      <c r="A51" s="196" t="s">
        <v>138</v>
      </c>
      <c r="B51" s="197" t="s">
        <v>139</v>
      </c>
      <c r="C51" s="198"/>
      <c r="D51" s="199"/>
      <c r="E51" s="200" t="n">
        <v>0</v>
      </c>
      <c r="F51" s="201" t="n">
        <v>0</v>
      </c>
      <c r="G51" s="202"/>
      <c r="H51" s="201" t="n">
        <v>0</v>
      </c>
      <c r="I51" s="202"/>
      <c r="J51" s="203" t="n">
        <v>0</v>
      </c>
      <c r="K51" s="203" t="n">
        <v>0</v>
      </c>
      <c r="L51" s="204" t="n">
        <v>0</v>
      </c>
      <c r="N51" s="158"/>
      <c r="O51" s="205"/>
    </row>
    <row r="52" s="205" customFormat="true" ht="14.25" hidden="false" customHeight="true" outlineLevel="0" collapsed="false">
      <c r="A52" s="206" t="s">
        <v>140</v>
      </c>
      <c r="B52" s="207" t="s">
        <v>141</v>
      </c>
      <c r="C52" s="208" t="n">
        <v>10404223</v>
      </c>
      <c r="D52" s="209" t="n">
        <v>11182362</v>
      </c>
      <c r="E52" s="210" t="n">
        <v>12131981.7</v>
      </c>
      <c r="F52" s="211" t="n">
        <v>1727758.7</v>
      </c>
      <c r="G52" s="212" t="n">
        <v>1.16606321298573</v>
      </c>
      <c r="H52" s="211" t="n">
        <v>949619.700000001</v>
      </c>
      <c r="I52" s="212" t="n">
        <v>1.08492120895389</v>
      </c>
      <c r="J52" s="213" t="n">
        <v>1</v>
      </c>
      <c r="K52" s="213" t="n">
        <v>1</v>
      </c>
      <c r="L52" s="214" t="n">
        <v>1</v>
      </c>
      <c r="N52" s="215"/>
      <c r="O52" s="127"/>
    </row>
    <row r="53" customFormat="false" ht="12.75" hidden="false" customHeight="false" outlineLevel="0" collapsed="false">
      <c r="A53" s="159" t="s">
        <v>142</v>
      </c>
      <c r="B53" s="216" t="s">
        <v>143</v>
      </c>
      <c r="C53" s="217" t="n">
        <v>7584289.7</v>
      </c>
      <c r="D53" s="162" t="n">
        <v>9415586</v>
      </c>
      <c r="E53" s="175" t="n">
        <v>10215985</v>
      </c>
      <c r="F53" s="17" t="n">
        <v>2631695.3</v>
      </c>
      <c r="G53" s="163" t="n">
        <v>1.34699298208506</v>
      </c>
      <c r="H53" s="17" t="n">
        <v>800398.999999998</v>
      </c>
      <c r="I53" s="163" t="n">
        <v>1.08500787948833</v>
      </c>
      <c r="J53" s="164" t="n">
        <v>0.728962624119071</v>
      </c>
      <c r="K53" s="164" t="n">
        <v>0.842003326309773</v>
      </c>
      <c r="L53" s="165" t="n">
        <v>0.842070590990093</v>
      </c>
      <c r="N53" s="167"/>
    </row>
    <row r="54" customFormat="false" ht="12.75" hidden="false" customHeight="false" outlineLevel="0" collapsed="false">
      <c r="A54" s="159" t="s">
        <v>144</v>
      </c>
      <c r="B54" s="216" t="s">
        <v>145</v>
      </c>
      <c r="C54" s="161" t="n">
        <v>2337840.4</v>
      </c>
      <c r="D54" s="162" t="n">
        <v>1329918</v>
      </c>
      <c r="E54" s="175" t="n">
        <v>1351104.7</v>
      </c>
      <c r="F54" s="17" t="n">
        <v>-986735.7</v>
      </c>
      <c r="G54" s="163" t="n">
        <v>0.577928544651722</v>
      </c>
      <c r="H54" s="17" t="n">
        <v>21186.7</v>
      </c>
      <c r="I54" s="163" t="n">
        <v>1.01593083182572</v>
      </c>
      <c r="J54" s="164" t="n">
        <v>0.224701104541877</v>
      </c>
      <c r="K54" s="164" t="n">
        <v>0.118929972039896</v>
      </c>
      <c r="L54" s="165" t="n">
        <v>0.111367189088325</v>
      </c>
      <c r="N54" s="167"/>
    </row>
    <row r="55" customFormat="false" ht="13.5" hidden="false" customHeight="false" outlineLevel="0" collapsed="false">
      <c r="A55" s="218" t="s">
        <v>146</v>
      </c>
      <c r="B55" s="219" t="s">
        <v>147</v>
      </c>
      <c r="C55" s="220" t="n">
        <v>482092.9</v>
      </c>
      <c r="D55" s="221" t="n">
        <v>436858</v>
      </c>
      <c r="E55" s="222" t="n">
        <v>564892</v>
      </c>
      <c r="F55" s="223" t="n">
        <v>82799.1</v>
      </c>
      <c r="G55" s="224" t="n">
        <v>1.17174926243469</v>
      </c>
      <c r="H55" s="223" t="n">
        <v>128034</v>
      </c>
      <c r="I55" s="224" t="n">
        <v>1.29307921567191</v>
      </c>
      <c r="J55" s="225" t="n">
        <v>0.0463362713390514</v>
      </c>
      <c r="K55" s="225" t="n">
        <v>0.0390667016503311</v>
      </c>
      <c r="L55" s="226" t="n">
        <v>0.0465622199215813</v>
      </c>
      <c r="N55" s="167"/>
    </row>
    <row r="56" customFormat="false" ht="13.5" hidden="false" customHeight="false" outlineLevel="0" collapsed="false">
      <c r="D56" s="147"/>
    </row>
    <row r="57" customFormat="false" ht="15" hidden="false" customHeight="true" outlineLevel="0" collapsed="false">
      <c r="A57" s="227" t="s">
        <v>148</v>
      </c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N57" s="228"/>
    </row>
    <row r="58" customFormat="false" ht="12.75" hidden="false" customHeight="false" outlineLevel="0" collapsed="false">
      <c r="C58" s="229"/>
      <c r="D58" s="230"/>
      <c r="E58" s="230"/>
      <c r="F58" s="229"/>
    </row>
    <row r="59" customFormat="false" ht="12.75" hidden="false" customHeight="false" outlineLevel="0" collapsed="false">
      <c r="B59" s="231"/>
      <c r="C59" s="232"/>
      <c r="D59" s="233"/>
      <c r="E59" s="233"/>
      <c r="F59" s="234"/>
    </row>
    <row r="60" customFormat="false" ht="12.75" hidden="false" customHeight="false" outlineLevel="0" collapsed="false">
      <c r="C60" s="84"/>
      <c r="D60" s="232"/>
      <c r="E60" s="235"/>
      <c r="F60" s="234"/>
    </row>
    <row r="61" customFormat="false" ht="12.75" hidden="false" customHeight="false" outlineLevel="0" collapsed="false">
      <c r="C61" s="235"/>
      <c r="F61" s="234"/>
    </row>
    <row r="62" customFormat="false" ht="12.75" hidden="false" customHeight="false" outlineLevel="0" collapsed="false">
      <c r="C62" s="235"/>
      <c r="F62" s="234"/>
    </row>
    <row r="63" customFormat="false" ht="12.75" hidden="false" customHeight="false" outlineLevel="0" collapsed="false">
      <c r="C63" s="235"/>
    </row>
    <row r="64" customFormat="false" ht="12.75" hidden="false" customHeight="false" outlineLevel="0" collapsed="false">
      <c r="C64" s="232"/>
    </row>
    <row r="65" customFormat="false" ht="12.75" hidden="false" customHeight="false" outlineLevel="0" collapsed="false">
      <c r="C65" s="232"/>
    </row>
    <row r="66" customFormat="false" ht="12.75" hidden="false" customHeight="false" outlineLevel="0" collapsed="false">
      <c r="C66" s="232"/>
    </row>
  </sheetData>
  <mergeCells count="12">
    <mergeCell ref="A1:J1"/>
    <mergeCell ref="A3:A5"/>
    <mergeCell ref="C3:C5"/>
    <mergeCell ref="D3:D5"/>
    <mergeCell ref="E3:E5"/>
    <mergeCell ref="F3:G4"/>
    <mergeCell ref="H3:I4"/>
    <mergeCell ref="J3:L3"/>
    <mergeCell ref="J4:J5"/>
    <mergeCell ref="K4:K5"/>
    <mergeCell ref="L4:L5"/>
    <mergeCell ref="A57:L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L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3.7"/>
    <col collapsed="false" customWidth="true" hidden="false" outlineLevel="0" max="2" min="2" style="127" width="52.56"/>
    <col collapsed="false" customWidth="true" hidden="false" outlineLevel="0" max="3" min="3" style="127" width="8.99"/>
    <col collapsed="false" customWidth="true" hidden="false" outlineLevel="0" max="4" min="4" style="127" width="9.41"/>
    <col collapsed="false" customWidth="true" hidden="false" outlineLevel="0" max="5" min="5" style="127" width="9.56"/>
    <col collapsed="false" customWidth="true" hidden="false" outlineLevel="0" max="6" min="6" style="127" width="10.13"/>
    <col collapsed="false" customWidth="true" hidden="false" outlineLevel="0" max="7" min="7" style="127" width="9.28"/>
    <col collapsed="false" customWidth="true" hidden="false" outlineLevel="0" max="8" min="8" style="127" width="9.85"/>
    <col collapsed="false" customWidth="true" hidden="false" outlineLevel="0" max="12" min="9" style="127" width="8.28"/>
    <col collapsed="false" customWidth="true" hidden="false" outlineLevel="0" max="13" min="13" style="127" width="18.14"/>
    <col collapsed="false" customWidth="false" hidden="false" outlineLevel="0" max="257" min="14" style="127" width="9.14"/>
  </cols>
  <sheetData>
    <row r="1" s="40" customFormat="true" ht="12.75" hidden="false" customHeight="false" outlineLevel="0" collapsed="false">
      <c r="A1" s="236" t="s">
        <v>149</v>
      </c>
      <c r="B1" s="236"/>
      <c r="C1" s="236"/>
      <c r="D1" s="236"/>
      <c r="E1" s="236"/>
      <c r="F1" s="236"/>
      <c r="G1" s="236"/>
      <c r="H1" s="236"/>
      <c r="I1" s="236"/>
      <c r="J1" s="130"/>
      <c r="K1" s="130"/>
      <c r="L1" s="130"/>
    </row>
    <row r="2" s="40" customFormat="true" ht="11.25" hidden="false" customHeight="true" outlineLevel="0" collapsed="false">
      <c r="A2" s="237"/>
      <c r="B2" s="238"/>
      <c r="C2" s="134"/>
      <c r="D2" s="134"/>
      <c r="E2" s="239"/>
      <c r="F2" s="240"/>
      <c r="G2" s="130"/>
      <c r="H2" s="130"/>
      <c r="I2" s="130"/>
      <c r="J2" s="130"/>
      <c r="K2" s="130"/>
      <c r="L2" s="136" t="s">
        <v>1</v>
      </c>
    </row>
    <row r="3" customFormat="false" ht="13.15" hidden="false" customHeight="true" outlineLevel="0" collapsed="false">
      <c r="A3" s="138" t="s">
        <v>33</v>
      </c>
      <c r="B3" s="139"/>
      <c r="C3" s="140" t="s">
        <v>3</v>
      </c>
      <c r="D3" s="140" t="s">
        <v>4</v>
      </c>
      <c r="E3" s="140" t="s">
        <v>5</v>
      </c>
      <c r="F3" s="141" t="s">
        <v>6</v>
      </c>
      <c r="G3" s="141"/>
      <c r="H3" s="141" t="s">
        <v>63</v>
      </c>
      <c r="I3" s="141"/>
      <c r="J3" s="142" t="s">
        <v>64</v>
      </c>
      <c r="K3" s="142"/>
      <c r="L3" s="142"/>
    </row>
    <row r="4" customFormat="false" ht="14.25" hidden="false" customHeight="true" outlineLevel="0" collapsed="false">
      <c r="A4" s="138"/>
      <c r="B4" s="144" t="s">
        <v>65</v>
      </c>
      <c r="C4" s="140"/>
      <c r="D4" s="140"/>
      <c r="E4" s="140"/>
      <c r="F4" s="141"/>
      <c r="G4" s="141"/>
      <c r="H4" s="141"/>
      <c r="I4" s="141"/>
      <c r="J4" s="145" t="s">
        <v>3</v>
      </c>
      <c r="K4" s="146" t="s">
        <v>4</v>
      </c>
      <c r="L4" s="145" t="s">
        <v>5</v>
      </c>
    </row>
    <row r="5" customFormat="false" ht="10.15" hidden="false" customHeight="true" outlineLevel="0" collapsed="false">
      <c r="A5" s="138"/>
      <c r="B5" s="148"/>
      <c r="C5" s="140"/>
      <c r="D5" s="140"/>
      <c r="E5" s="140"/>
      <c r="F5" s="46" t="s">
        <v>8</v>
      </c>
      <c r="G5" s="46" t="s">
        <v>9</v>
      </c>
      <c r="H5" s="46" t="s">
        <v>8</v>
      </c>
      <c r="I5" s="46" t="s">
        <v>9</v>
      </c>
      <c r="J5" s="145"/>
      <c r="K5" s="146"/>
      <c r="L5" s="145"/>
    </row>
    <row r="6" s="157" customFormat="true" ht="12.75" hidden="false" customHeight="true" outlineLevel="0" collapsed="false">
      <c r="A6" s="149"/>
      <c r="B6" s="150" t="s">
        <v>66</v>
      </c>
      <c r="C6" s="183" t="n">
        <v>864590.4</v>
      </c>
      <c r="D6" s="241" t="n">
        <v>800604</v>
      </c>
      <c r="E6" s="242" t="n">
        <v>909826.299999999</v>
      </c>
      <c r="F6" s="153" t="n">
        <v>45235.8999999993</v>
      </c>
      <c r="G6" s="154" t="n">
        <v>1.05232061332164</v>
      </c>
      <c r="H6" s="153" t="n">
        <v>109222.299999999</v>
      </c>
      <c r="I6" s="154" t="n">
        <v>1.13642487421996</v>
      </c>
      <c r="J6" s="155" t="n">
        <v>0.909475470029736</v>
      </c>
      <c r="K6" s="155" t="n">
        <v>0.935535324286521</v>
      </c>
      <c r="L6" s="156" t="n">
        <v>0.903912632385147</v>
      </c>
    </row>
    <row r="7" s="166" customFormat="true" ht="12.75" hidden="false" customHeight="true" outlineLevel="0" collapsed="false">
      <c r="A7" s="159" t="s">
        <v>37</v>
      </c>
      <c r="B7" s="243" t="s">
        <v>67</v>
      </c>
      <c r="C7" s="244" t="n">
        <v>233516.4</v>
      </c>
      <c r="D7" s="244" t="n">
        <v>240336</v>
      </c>
      <c r="E7" s="245" t="n">
        <v>286473.5</v>
      </c>
      <c r="F7" s="17" t="n">
        <v>52957.1</v>
      </c>
      <c r="G7" s="163" t="n">
        <v>1.22678107404876</v>
      </c>
      <c r="H7" s="17" t="n">
        <v>46137.5</v>
      </c>
      <c r="I7" s="163" t="n">
        <v>1.19197082417948</v>
      </c>
      <c r="J7" s="164" t="n">
        <v>0.24563936593519</v>
      </c>
      <c r="K7" s="164" t="n">
        <v>0.280841486799623</v>
      </c>
      <c r="L7" s="165" t="n">
        <v>0.284611486273354</v>
      </c>
    </row>
    <row r="8" s="166" customFormat="true" ht="12.75" hidden="false" customHeight="true" outlineLevel="0" collapsed="false">
      <c r="A8" s="159" t="s">
        <v>39</v>
      </c>
      <c r="B8" s="246" t="s">
        <v>68</v>
      </c>
      <c r="C8" s="244" t="n">
        <v>174678.4</v>
      </c>
      <c r="D8" s="244" t="n">
        <v>226488</v>
      </c>
      <c r="E8" s="247" t="n">
        <v>228842.7</v>
      </c>
      <c r="F8" s="17" t="n">
        <v>54164.3</v>
      </c>
      <c r="G8" s="163" t="n">
        <v>1.31008012438859</v>
      </c>
      <c r="H8" s="17" t="n">
        <v>2354.69999999995</v>
      </c>
      <c r="I8" s="163" t="n">
        <v>1.01039657730211</v>
      </c>
      <c r="J8" s="164" t="n">
        <v>0.183746800732511</v>
      </c>
      <c r="K8" s="164" t="n">
        <v>0.264659587670066</v>
      </c>
      <c r="L8" s="165" t="n">
        <v>0.227355273593569</v>
      </c>
    </row>
    <row r="9" s="169" customFormat="true" ht="12.75" hidden="false" customHeight="true" outlineLevel="0" collapsed="false">
      <c r="A9" s="159" t="s">
        <v>41</v>
      </c>
      <c r="B9" s="246" t="s">
        <v>69</v>
      </c>
      <c r="C9" s="244" t="n">
        <v>209628.8</v>
      </c>
      <c r="D9" s="244" t="n">
        <v>193113</v>
      </c>
      <c r="E9" s="247" t="n">
        <v>216003.399999999</v>
      </c>
      <c r="F9" s="17" t="n">
        <v>6374.59999999945</v>
      </c>
      <c r="G9" s="163" t="n">
        <v>1.03040898960448</v>
      </c>
      <c r="H9" s="17" t="n">
        <v>22890.3999999994</v>
      </c>
      <c r="I9" s="163" t="n">
        <v>1.11853370824336</v>
      </c>
      <c r="J9" s="164" t="n">
        <v>0.22051164506542</v>
      </c>
      <c r="K9" s="164" t="n">
        <v>0.225659668299113</v>
      </c>
      <c r="L9" s="165" t="n">
        <v>0.214599426174141</v>
      </c>
    </row>
    <row r="10" s="169" customFormat="true" ht="12.75" hidden="false" customHeight="true" outlineLevel="0" collapsed="false">
      <c r="A10" s="159" t="s">
        <v>70</v>
      </c>
      <c r="B10" s="248" t="s">
        <v>71</v>
      </c>
      <c r="C10" s="244" t="n">
        <v>98890.1000000001</v>
      </c>
      <c r="D10" s="244" t="n">
        <v>89483</v>
      </c>
      <c r="E10" s="247" t="n">
        <v>97422.5999999996</v>
      </c>
      <c r="F10" s="17" t="n">
        <v>-1467.50000000047</v>
      </c>
      <c r="G10" s="163" t="n">
        <v>0.985160294104259</v>
      </c>
      <c r="H10" s="17" t="n">
        <v>7939.59999999963</v>
      </c>
      <c r="I10" s="163" t="n">
        <v>1.08872746778717</v>
      </c>
      <c r="J10" s="164" t="n">
        <v>0.104023963461528</v>
      </c>
      <c r="K10" s="164" t="n">
        <v>0.104564188316734</v>
      </c>
      <c r="L10" s="165" t="n">
        <v>0.0967893748727696</v>
      </c>
    </row>
    <row r="11" s="169" customFormat="true" ht="12.75" hidden="false" customHeight="true" outlineLevel="0" collapsed="false">
      <c r="A11" s="159" t="s">
        <v>72</v>
      </c>
      <c r="B11" s="249" t="s">
        <v>73</v>
      </c>
      <c r="C11" s="244" t="n">
        <v>110738.7</v>
      </c>
      <c r="D11" s="162" t="n">
        <v>103630</v>
      </c>
      <c r="E11" s="247" t="n">
        <v>118580.8</v>
      </c>
      <c r="F11" s="17" t="n">
        <v>7842.10000000005</v>
      </c>
      <c r="G11" s="163" t="n">
        <v>1.07081625484135</v>
      </c>
      <c r="H11" s="17" t="n">
        <v>14950.8</v>
      </c>
      <c r="I11" s="163" t="n">
        <v>1.14427096400656</v>
      </c>
      <c r="J11" s="164" t="n">
        <v>0.116487681603892</v>
      </c>
      <c r="K11" s="164" t="n">
        <v>0.121095479982378</v>
      </c>
      <c r="L11" s="165" t="n">
        <v>0.117810051301371</v>
      </c>
    </row>
    <row r="12" s="169" customFormat="true" ht="12.75" hidden="false" customHeight="true" outlineLevel="0" collapsed="false">
      <c r="A12" s="159" t="s">
        <v>74</v>
      </c>
      <c r="B12" s="246" t="s">
        <v>75</v>
      </c>
      <c r="C12" s="244" t="n">
        <v>1326.6</v>
      </c>
      <c r="D12" s="244" t="n">
        <v>458</v>
      </c>
      <c r="E12" s="247" t="n">
        <v>1649.8</v>
      </c>
      <c r="F12" s="17" t="n">
        <v>323.200000000001</v>
      </c>
      <c r="G12" s="163" t="n">
        <v>1.24363033318257</v>
      </c>
      <c r="H12" s="17" t="n">
        <v>1191.8</v>
      </c>
      <c r="I12" s="163" t="n">
        <v>3.60218340611354</v>
      </c>
      <c r="J12" s="164" t="n">
        <v>0.00139547022328891</v>
      </c>
      <c r="K12" s="164" t="n">
        <v>0.000535189904775927</v>
      </c>
      <c r="L12" s="165" t="n">
        <v>0.0016390766687103</v>
      </c>
    </row>
    <row r="13" s="169" customFormat="true" ht="23.25" hidden="false" customHeight="true" outlineLevel="0" collapsed="false">
      <c r="A13" s="159" t="s">
        <v>45</v>
      </c>
      <c r="B13" s="246" t="s">
        <v>76</v>
      </c>
      <c r="C13" s="244" t="n">
        <v>43044.3</v>
      </c>
      <c r="D13" s="244" t="n">
        <v>0</v>
      </c>
      <c r="E13" s="247" t="n">
        <v>725</v>
      </c>
      <c r="F13" s="17" t="n">
        <v>-42319.3</v>
      </c>
      <c r="G13" s="163" t="n">
        <v>0.0168431127930992</v>
      </c>
      <c r="H13" s="17" t="n">
        <v>725</v>
      </c>
      <c r="I13" s="163"/>
      <c r="J13" s="164" t="n">
        <v>0.0452789378353044</v>
      </c>
      <c r="K13" s="164" t="n">
        <v>0</v>
      </c>
      <c r="L13" s="165" t="n">
        <v>0.00072028766202871</v>
      </c>
    </row>
    <row r="14" s="169" customFormat="true" ht="12.75" hidden="false" customHeight="true" outlineLevel="0" collapsed="false">
      <c r="A14" s="159" t="s">
        <v>47</v>
      </c>
      <c r="B14" s="250" t="s">
        <v>77</v>
      </c>
      <c r="C14" s="244" t="n">
        <v>6.29999999999995</v>
      </c>
      <c r="D14" s="244" t="n">
        <v>0</v>
      </c>
      <c r="E14" s="247" t="n">
        <v>0.2</v>
      </c>
      <c r="F14" s="17" t="n">
        <v>-6.09999999999995</v>
      </c>
      <c r="G14" s="163" t="n">
        <v>0.031746031746032</v>
      </c>
      <c r="H14" s="17" t="n">
        <v>0.2</v>
      </c>
      <c r="I14" s="163"/>
      <c r="J14" s="164" t="n">
        <v>6.62706347559179E-006</v>
      </c>
      <c r="K14" s="164" t="n">
        <v>0</v>
      </c>
      <c r="L14" s="165" t="n">
        <v>1.98700044697575E-007</v>
      </c>
    </row>
    <row r="15" s="169" customFormat="true" ht="12.75" hidden="false" customHeight="true" outlineLevel="0" collapsed="false">
      <c r="A15" s="159" t="s">
        <v>78</v>
      </c>
      <c r="B15" s="248" t="s">
        <v>79</v>
      </c>
      <c r="C15" s="244" t="n">
        <v>2.8</v>
      </c>
      <c r="D15" s="244" t="n">
        <v>0</v>
      </c>
      <c r="E15" s="247" t="n">
        <v>0.2</v>
      </c>
      <c r="F15" s="17" t="n">
        <v>-2.6</v>
      </c>
      <c r="G15" s="163" t="n">
        <v>0.0714285714285715</v>
      </c>
      <c r="H15" s="17" t="n">
        <v>0.2</v>
      </c>
      <c r="I15" s="163"/>
      <c r="J15" s="164" t="n">
        <v>2.94536154470748E-006</v>
      </c>
      <c r="K15" s="164" t="n">
        <v>0</v>
      </c>
      <c r="L15" s="165" t="n">
        <v>1.98700044697575E-007</v>
      </c>
    </row>
    <row r="16" s="169" customFormat="true" ht="12.75" hidden="false" customHeight="true" outlineLevel="0" collapsed="false">
      <c r="A16" s="159" t="s">
        <v>80</v>
      </c>
      <c r="B16" s="249" t="s">
        <v>81</v>
      </c>
      <c r="C16" s="244" t="n">
        <v>3.5</v>
      </c>
      <c r="D16" s="244" t="n">
        <v>0</v>
      </c>
      <c r="E16" s="247" t="n">
        <v>0</v>
      </c>
      <c r="F16" s="17" t="n">
        <v>-3.5</v>
      </c>
      <c r="G16" s="163" t="n">
        <v>0</v>
      </c>
      <c r="H16" s="17" t="n">
        <v>0</v>
      </c>
      <c r="I16" s="163"/>
      <c r="J16" s="164" t="n">
        <v>3.68170193088436E-006</v>
      </c>
      <c r="K16" s="164" t="n">
        <v>0</v>
      </c>
      <c r="L16" s="165" t="n">
        <v>0</v>
      </c>
    </row>
    <row r="17" s="169" customFormat="true" ht="12.75" hidden="false" customHeight="true" outlineLevel="0" collapsed="false">
      <c r="A17" s="159" t="s">
        <v>49</v>
      </c>
      <c r="B17" s="246" t="s">
        <v>82</v>
      </c>
      <c r="C17" s="244" t="n">
        <v>178294.9</v>
      </c>
      <c r="D17" s="244" t="n">
        <v>108737</v>
      </c>
      <c r="E17" s="247" t="n">
        <v>147160</v>
      </c>
      <c r="F17" s="17" t="n">
        <v>-31134.9000000002</v>
      </c>
      <c r="G17" s="163" t="n">
        <v>0.825374141380375</v>
      </c>
      <c r="H17" s="17" t="n">
        <v>38422.9999999998</v>
      </c>
      <c r="I17" s="163" t="n">
        <v>1.35335718292761</v>
      </c>
      <c r="J17" s="164" t="n">
        <v>0.187551050741952</v>
      </c>
      <c r="K17" s="164" t="n">
        <v>0.127063197981703</v>
      </c>
      <c r="L17" s="165" t="n">
        <v>0.146203492888476</v>
      </c>
    </row>
    <row r="18" s="169" customFormat="true" ht="12.75" hidden="false" customHeight="true" outlineLevel="0" collapsed="false">
      <c r="A18" s="159" t="s">
        <v>83</v>
      </c>
      <c r="B18" s="248" t="s">
        <v>84</v>
      </c>
      <c r="C18" s="244" t="n">
        <v>170773.9</v>
      </c>
      <c r="D18" s="244" t="n">
        <v>101801</v>
      </c>
      <c r="E18" s="247" t="n">
        <v>143643.7</v>
      </c>
      <c r="F18" s="17" t="n">
        <v>-27130.2</v>
      </c>
      <c r="G18" s="163" t="n">
        <v>0.841133803233398</v>
      </c>
      <c r="H18" s="17" t="n">
        <v>41842.7</v>
      </c>
      <c r="I18" s="163" t="n">
        <v>1.41102444966159</v>
      </c>
      <c r="J18" s="164" t="n">
        <v>0.179639599249901</v>
      </c>
      <c r="K18" s="164" t="n">
        <v>0.118958225974005</v>
      </c>
      <c r="L18" s="165" t="n">
        <v>0.142710048052625</v>
      </c>
    </row>
    <row r="19" s="169" customFormat="true" ht="12.75" hidden="false" customHeight="true" outlineLevel="0" collapsed="false">
      <c r="A19" s="159" t="s">
        <v>85</v>
      </c>
      <c r="B19" s="249" t="s">
        <v>86</v>
      </c>
      <c r="C19" s="244" t="n">
        <v>7521</v>
      </c>
      <c r="D19" s="162" t="n">
        <v>6936</v>
      </c>
      <c r="E19" s="247" t="n">
        <v>3516.3</v>
      </c>
      <c r="F19" s="17" t="n">
        <v>-4004.7</v>
      </c>
      <c r="G19" s="163" t="n">
        <v>0.467530913442362</v>
      </c>
      <c r="H19" s="17" t="n">
        <v>-3419.7</v>
      </c>
      <c r="I19" s="163" t="n">
        <v>0.50696366782007</v>
      </c>
      <c r="J19" s="164" t="n">
        <v>0.00791145149205178</v>
      </c>
      <c r="K19" s="164" t="n">
        <v>0.00810497200769832</v>
      </c>
      <c r="L19" s="165" t="n">
        <v>0.00349344483585042</v>
      </c>
    </row>
    <row r="20" s="169" customFormat="true" ht="12.75" hidden="false" customHeight="true" outlineLevel="0" collapsed="false">
      <c r="A20" s="159" t="s">
        <v>51</v>
      </c>
      <c r="B20" s="250" t="s">
        <v>87</v>
      </c>
      <c r="C20" s="244" t="n">
        <v>173.5</v>
      </c>
      <c r="D20" s="162" t="n">
        <v>0</v>
      </c>
      <c r="E20" s="247" t="n">
        <v>-0.400000000000546</v>
      </c>
      <c r="F20" s="17" t="n">
        <v>-173.900000000001</v>
      </c>
      <c r="G20" s="163" t="n">
        <v>-0.00230547550432591</v>
      </c>
      <c r="H20" s="17" t="n">
        <v>-0.400000000000546</v>
      </c>
      <c r="I20" s="163"/>
      <c r="J20" s="164" t="n">
        <v>0.000182507224288124</v>
      </c>
      <c r="K20" s="164" t="n">
        <v>0</v>
      </c>
      <c r="L20" s="165" t="n">
        <v>-3.97400089395693E-007</v>
      </c>
    </row>
    <row r="21" s="169" customFormat="true" ht="12.75" hidden="false" customHeight="true" outlineLevel="0" collapsed="false">
      <c r="A21" s="159" t="s">
        <v>88</v>
      </c>
      <c r="B21" s="248" t="s">
        <v>79</v>
      </c>
      <c r="C21" s="244" t="n">
        <v>-1.5</v>
      </c>
      <c r="D21" s="162" t="n">
        <v>0</v>
      </c>
      <c r="E21" s="247" t="n">
        <v>-0.600000000000364</v>
      </c>
      <c r="F21" s="17" t="n">
        <v>0.899999999999636</v>
      </c>
      <c r="G21" s="163"/>
      <c r="H21" s="17" t="n">
        <v>-0.600000000000364</v>
      </c>
      <c r="I21" s="163"/>
      <c r="J21" s="164" t="n">
        <v>-1.5778722560933E-006</v>
      </c>
      <c r="K21" s="164" t="n">
        <v>0</v>
      </c>
      <c r="L21" s="165" t="n">
        <v>-5.96100134093087E-007</v>
      </c>
    </row>
    <row r="22" s="169" customFormat="true" ht="12.75" hidden="false" customHeight="true" outlineLevel="0" collapsed="false">
      <c r="A22" s="159" t="s">
        <v>89</v>
      </c>
      <c r="B22" s="249" t="s">
        <v>81</v>
      </c>
      <c r="C22" s="244" t="n">
        <v>175</v>
      </c>
      <c r="D22" s="162" t="n">
        <v>0</v>
      </c>
      <c r="E22" s="247" t="n">
        <v>0.2</v>
      </c>
      <c r="F22" s="17" t="n">
        <v>-174.8</v>
      </c>
      <c r="G22" s="163" t="n">
        <v>0.00114285714285714</v>
      </c>
      <c r="H22" s="17" t="n">
        <v>0.2</v>
      </c>
      <c r="I22" s="163"/>
      <c r="J22" s="164" t="n">
        <v>0.000184085096544218</v>
      </c>
      <c r="K22" s="164" t="n">
        <v>0</v>
      </c>
      <c r="L22" s="165" t="n">
        <v>1.98700044697575E-007</v>
      </c>
    </row>
    <row r="23" s="169" customFormat="true" ht="12.75" hidden="false" customHeight="true" outlineLevel="0" collapsed="false">
      <c r="A23" s="159" t="s">
        <v>53</v>
      </c>
      <c r="B23" s="246" t="s">
        <v>90</v>
      </c>
      <c r="C23" s="244" t="n">
        <v>2356.2</v>
      </c>
      <c r="D23" s="162" t="n">
        <v>1484</v>
      </c>
      <c r="E23" s="247" t="n">
        <v>4377.3</v>
      </c>
      <c r="F23" s="17" t="n">
        <v>2021.1</v>
      </c>
      <c r="G23" s="163" t="n">
        <v>1.85777947542653</v>
      </c>
      <c r="H23" s="17" t="n">
        <v>2893.3</v>
      </c>
      <c r="I23" s="163" t="n">
        <v>2.94966307277628</v>
      </c>
      <c r="J23" s="164" t="n">
        <v>0.00247852173987135</v>
      </c>
      <c r="K23" s="164" t="n">
        <v>0.0017341087744268</v>
      </c>
      <c r="L23" s="165" t="n">
        <v>0.00434884852827348</v>
      </c>
    </row>
    <row r="24" s="169" customFormat="true" ht="12.75" hidden="false" customHeight="true" outlineLevel="0" collapsed="false">
      <c r="A24" s="159" t="s">
        <v>55</v>
      </c>
      <c r="B24" s="246" t="s">
        <v>91</v>
      </c>
      <c r="C24" s="244" t="n">
        <v>4164.7</v>
      </c>
      <c r="D24" s="162" t="n">
        <v>4700</v>
      </c>
      <c r="E24" s="247" t="n">
        <v>4554.8</v>
      </c>
      <c r="F24" s="17" t="n">
        <v>390.100000000003</v>
      </c>
      <c r="G24" s="163" t="n">
        <v>1.09366821139578</v>
      </c>
      <c r="H24" s="17" t="n">
        <v>-145.199999999997</v>
      </c>
      <c r="I24" s="163" t="n">
        <v>0.969106382978724</v>
      </c>
      <c r="J24" s="164" t="n">
        <v>0.00438090972330116</v>
      </c>
      <c r="K24" s="164" t="n">
        <v>0.00549212347695821</v>
      </c>
      <c r="L24" s="165" t="n">
        <v>0.00452519481794258</v>
      </c>
    </row>
    <row r="25" s="169" customFormat="true" ht="12.75" hidden="false" customHeight="true" outlineLevel="0" collapsed="false">
      <c r="A25" s="159" t="s">
        <v>92</v>
      </c>
      <c r="B25" s="246" t="s">
        <v>93</v>
      </c>
      <c r="C25" s="244" t="n">
        <v>693.699999999997</v>
      </c>
      <c r="D25" s="162" t="n">
        <v>620</v>
      </c>
      <c r="E25" s="247" t="n">
        <v>856.199999999997</v>
      </c>
      <c r="F25" s="17" t="n">
        <v>162.5</v>
      </c>
      <c r="G25" s="163" t="n">
        <v>1.23425111719764</v>
      </c>
      <c r="H25" s="17" t="n">
        <v>236.199999999997</v>
      </c>
      <c r="I25" s="163" t="n">
        <v>1.38096774193548</v>
      </c>
      <c r="J25" s="164" t="n">
        <v>0.000729713322701276</v>
      </c>
      <c r="K25" s="164" t="n">
        <v>0.000724492884194487</v>
      </c>
      <c r="L25" s="165" t="n">
        <v>0.000850634891350317</v>
      </c>
    </row>
    <row r="26" s="169" customFormat="true" ht="12.75" hidden="false" customHeight="true" outlineLevel="0" collapsed="false">
      <c r="A26" s="159" t="s">
        <v>94</v>
      </c>
      <c r="B26" s="251" t="s">
        <v>95</v>
      </c>
      <c r="C26" s="244" t="n">
        <v>3106.7</v>
      </c>
      <c r="D26" s="162" t="n">
        <v>7800</v>
      </c>
      <c r="E26" s="247" t="n">
        <v>3068.3</v>
      </c>
      <c r="F26" s="17" t="n">
        <v>-38.4000000000042</v>
      </c>
      <c r="G26" s="163" t="n">
        <v>0.987639617600668</v>
      </c>
      <c r="H26" s="17" t="n">
        <v>-4731.7</v>
      </c>
      <c r="I26" s="163" t="n">
        <v>0.393371794871794</v>
      </c>
      <c r="J26" s="164" t="n">
        <v>0.00326798382533669</v>
      </c>
      <c r="K26" s="164" t="n">
        <v>0.00911458789793064</v>
      </c>
      <c r="L26" s="165" t="n">
        <v>0.00304835673572785</v>
      </c>
    </row>
    <row r="27" s="169" customFormat="true" ht="12.75" hidden="false" customHeight="true" outlineLevel="0" collapsed="false">
      <c r="A27" s="159" t="s">
        <v>96</v>
      </c>
      <c r="B27" s="252" t="s">
        <v>97</v>
      </c>
      <c r="C27" s="244" t="n">
        <v>13599.9</v>
      </c>
      <c r="D27" s="162" t="n">
        <v>16868</v>
      </c>
      <c r="E27" s="253" t="n">
        <v>16115.5</v>
      </c>
      <c r="F27" s="17" t="n">
        <v>2515.6</v>
      </c>
      <c r="G27" s="163" t="n">
        <v>1.18497194832315</v>
      </c>
      <c r="H27" s="17" t="n">
        <v>-752.5</v>
      </c>
      <c r="I27" s="163" t="n">
        <v>0.955388902063078</v>
      </c>
      <c r="J27" s="164" t="n">
        <v>0.0143059365970955</v>
      </c>
      <c r="K27" s="164" t="n">
        <v>0.01971088059773</v>
      </c>
      <c r="L27" s="165" t="n">
        <v>0.0160107528516189</v>
      </c>
      <c r="M27" s="157"/>
    </row>
    <row r="28" s="157" customFormat="true" ht="12.75" hidden="false" customHeight="true" outlineLevel="0" collapsed="false">
      <c r="A28" s="182"/>
      <c r="B28" s="150" t="s">
        <v>98</v>
      </c>
      <c r="C28" s="183" t="n">
        <v>73838.9</v>
      </c>
      <c r="D28" s="254" t="n">
        <v>47481</v>
      </c>
      <c r="E28" s="255" t="n">
        <v>84709.6999999999</v>
      </c>
      <c r="F28" s="153" t="n">
        <v>10870.7999999999</v>
      </c>
      <c r="G28" s="154" t="n">
        <v>1.14722321161339</v>
      </c>
      <c r="H28" s="153" t="n">
        <v>37228.6999999999</v>
      </c>
      <c r="I28" s="154" t="n">
        <v>1.78407573555738</v>
      </c>
      <c r="J28" s="155" t="n">
        <v>0.0776722344869648</v>
      </c>
      <c r="K28" s="155" t="n">
        <v>0.0554833010232878</v>
      </c>
      <c r="L28" s="156" t="n">
        <v>0.0841591058815909</v>
      </c>
    </row>
    <row r="29" s="169" customFormat="true" ht="12.75" hidden="false" customHeight="true" outlineLevel="0" collapsed="false">
      <c r="A29" s="159" t="s">
        <v>99</v>
      </c>
      <c r="B29" s="160" t="s">
        <v>100</v>
      </c>
      <c r="C29" s="180" t="n">
        <v>6466.10000000001</v>
      </c>
      <c r="D29" s="180" t="n">
        <v>7131</v>
      </c>
      <c r="E29" s="256" t="n">
        <v>11455.8</v>
      </c>
      <c r="F29" s="17" t="n">
        <v>4989.7</v>
      </c>
      <c r="G29" s="163" t="n">
        <v>1.77167071341303</v>
      </c>
      <c r="H29" s="17" t="n">
        <v>4324.8</v>
      </c>
      <c r="I29" s="163" t="n">
        <v>1.60647875473286</v>
      </c>
      <c r="J29" s="164" t="n">
        <v>0.00680178653008324</v>
      </c>
      <c r="K29" s="164" t="n">
        <v>0.00833283670514659</v>
      </c>
      <c r="L29" s="165" t="n">
        <v>0.0113813398602324</v>
      </c>
    </row>
    <row r="30" s="169" customFormat="true" ht="12.75" hidden="false" customHeight="true" outlineLevel="0" collapsed="false">
      <c r="A30" s="159" t="s">
        <v>101</v>
      </c>
      <c r="B30" s="257" t="s">
        <v>102</v>
      </c>
      <c r="C30" s="180" t="n">
        <v>223.299999999999</v>
      </c>
      <c r="D30" s="180" t="n">
        <v>457</v>
      </c>
      <c r="E30" s="187" t="n">
        <v>471.5</v>
      </c>
      <c r="F30" s="17" t="n">
        <v>248.200000000001</v>
      </c>
      <c r="G30" s="163" t="n">
        <v>2.11150918047471</v>
      </c>
      <c r="H30" s="17" t="n">
        <v>14.5</v>
      </c>
      <c r="I30" s="163" t="n">
        <v>1.03172866520788</v>
      </c>
      <c r="J30" s="164" t="n">
        <v>0.000234892583190421</v>
      </c>
      <c r="K30" s="164" t="n">
        <v>0.000534021367865936</v>
      </c>
      <c r="L30" s="165" t="n">
        <v>0.000468435355374534</v>
      </c>
    </row>
    <row r="31" s="166" customFormat="true" ht="12.75" hidden="false" customHeight="true" outlineLevel="0" collapsed="false">
      <c r="A31" s="159" t="s">
        <v>103</v>
      </c>
      <c r="B31" s="257" t="s">
        <v>104</v>
      </c>
      <c r="C31" s="180" t="n">
        <v>0</v>
      </c>
      <c r="D31" s="180" t="n">
        <v>0</v>
      </c>
      <c r="E31" s="187" t="n">
        <v>0</v>
      </c>
      <c r="F31" s="17" t="n">
        <v>0</v>
      </c>
      <c r="G31" s="163"/>
      <c r="H31" s="17" t="n">
        <v>0</v>
      </c>
      <c r="I31" s="163"/>
      <c r="J31" s="164" t="n">
        <v>0</v>
      </c>
      <c r="K31" s="164" t="n">
        <v>0</v>
      </c>
      <c r="L31" s="165" t="n">
        <v>0</v>
      </c>
    </row>
    <row r="32" s="166" customFormat="true" ht="12.75" hidden="false" customHeight="true" outlineLevel="0" collapsed="false">
      <c r="A32" s="159" t="s">
        <v>105</v>
      </c>
      <c r="B32" s="246" t="s">
        <v>106</v>
      </c>
      <c r="C32" s="180" t="n">
        <v>36.3000000000029</v>
      </c>
      <c r="D32" s="180" t="n">
        <v>0</v>
      </c>
      <c r="E32" s="187" t="n">
        <v>0</v>
      </c>
      <c r="F32" s="17" t="n">
        <v>-36.3000000000029</v>
      </c>
      <c r="G32" s="163" t="n">
        <v>0</v>
      </c>
      <c r="H32" s="17" t="n">
        <v>0</v>
      </c>
      <c r="I32" s="163"/>
      <c r="J32" s="164" t="n">
        <v>3.81845085974608E-005</v>
      </c>
      <c r="K32" s="164" t="n">
        <v>0</v>
      </c>
      <c r="L32" s="165" t="n">
        <v>0</v>
      </c>
    </row>
    <row r="33" s="166" customFormat="true" ht="12.75" hidden="false" customHeight="true" outlineLevel="0" collapsed="false">
      <c r="A33" s="159" t="s">
        <v>107</v>
      </c>
      <c r="B33" s="246" t="s">
        <v>108</v>
      </c>
      <c r="C33" s="180" t="n">
        <v>2729.5</v>
      </c>
      <c r="D33" s="180" t="n">
        <v>400</v>
      </c>
      <c r="E33" s="187" t="n">
        <v>184.5</v>
      </c>
      <c r="F33" s="17" t="n">
        <v>-2545</v>
      </c>
      <c r="G33" s="163" t="n">
        <v>0.0675947975819747</v>
      </c>
      <c r="H33" s="17" t="n">
        <v>-215.5</v>
      </c>
      <c r="I33" s="163" t="n">
        <v>0.46125</v>
      </c>
      <c r="J33" s="164" t="n">
        <v>0.0028712015486711</v>
      </c>
      <c r="K33" s="164" t="n">
        <v>0.000467414763996443</v>
      </c>
      <c r="L33" s="165" t="n">
        <v>0.000183300791233513</v>
      </c>
      <c r="M33" s="18"/>
      <c r="N33" s="169"/>
    </row>
    <row r="34" s="166" customFormat="true" ht="12.75" hidden="false" customHeight="true" outlineLevel="0" collapsed="false">
      <c r="A34" s="159" t="s">
        <v>109</v>
      </c>
      <c r="B34" s="246" t="s">
        <v>110</v>
      </c>
      <c r="C34" s="180" t="n">
        <v>676.300000000001</v>
      </c>
      <c r="D34" s="180" t="n">
        <v>146</v>
      </c>
      <c r="E34" s="187" t="n">
        <v>453.400000000001</v>
      </c>
      <c r="F34" s="17" t="n">
        <v>-222.9</v>
      </c>
      <c r="G34" s="163" t="n">
        <v>0.670412538814137</v>
      </c>
      <c r="H34" s="17" t="n">
        <v>307.400000000001</v>
      </c>
      <c r="I34" s="163" t="n">
        <v>3.1054794520548</v>
      </c>
      <c r="J34" s="164" t="n">
        <v>0.000711410004530598</v>
      </c>
      <c r="K34" s="164" t="n">
        <v>0.000170606388858702</v>
      </c>
      <c r="L34" s="165" t="n">
        <v>0.000450453001329404</v>
      </c>
      <c r="M34" s="18"/>
      <c r="N34" s="258"/>
    </row>
    <row r="35" s="166" customFormat="true" ht="12.75" hidden="false" customHeight="true" outlineLevel="0" collapsed="false">
      <c r="A35" s="159" t="s">
        <v>111</v>
      </c>
      <c r="B35" s="250" t="s">
        <v>112</v>
      </c>
      <c r="C35" s="180" t="n">
        <v>-9.90000000000146</v>
      </c>
      <c r="D35" s="180" t="n">
        <v>0</v>
      </c>
      <c r="E35" s="187" t="n">
        <v>533.299999999999</v>
      </c>
      <c r="F35" s="17" t="n">
        <v>543.200000000001</v>
      </c>
      <c r="G35" s="163"/>
      <c r="H35" s="17" t="n">
        <v>533.299999999999</v>
      </c>
      <c r="I35" s="163"/>
      <c r="J35" s="164" t="n">
        <v>-1.04139568902173E-005</v>
      </c>
      <c r="K35" s="164" t="n">
        <v>0</v>
      </c>
      <c r="L35" s="165" t="n">
        <v>0.000529833669186084</v>
      </c>
      <c r="M35" s="18"/>
      <c r="N35" s="169"/>
    </row>
    <row r="36" s="166" customFormat="true" ht="12.75" hidden="false" customHeight="true" outlineLevel="0" collapsed="false">
      <c r="A36" s="159" t="s">
        <v>113</v>
      </c>
      <c r="B36" s="251" t="s">
        <v>114</v>
      </c>
      <c r="C36" s="180" t="n">
        <v>2994.9</v>
      </c>
      <c r="D36" s="180" t="n">
        <v>1750</v>
      </c>
      <c r="E36" s="187" t="n">
        <v>3188.1</v>
      </c>
      <c r="F36" s="17" t="n">
        <v>193.2</v>
      </c>
      <c r="G36" s="163" t="n">
        <v>1.06450966643294</v>
      </c>
      <c r="H36" s="17" t="n">
        <v>1438.1</v>
      </c>
      <c r="I36" s="163" t="n">
        <v>1.82177142857143</v>
      </c>
      <c r="J36" s="164" t="n">
        <v>0.00315037974651587</v>
      </c>
      <c r="K36" s="164" t="n">
        <v>0.00204493959248444</v>
      </c>
      <c r="L36" s="165" t="n">
        <v>0.0031673780625017</v>
      </c>
      <c r="M36" s="18"/>
      <c r="N36" s="169"/>
    </row>
    <row r="37" s="166" customFormat="true" ht="12.75" hidden="false" customHeight="true" outlineLevel="0" collapsed="false">
      <c r="A37" s="159" t="s">
        <v>115</v>
      </c>
      <c r="B37" s="257" t="s">
        <v>116</v>
      </c>
      <c r="C37" s="180" t="n">
        <v>1204.4</v>
      </c>
      <c r="D37" s="180" t="n">
        <v>2106</v>
      </c>
      <c r="E37" s="187" t="n">
        <v>1425.2</v>
      </c>
      <c r="F37" s="17" t="n">
        <v>220.799999999999</v>
      </c>
      <c r="G37" s="163" t="n">
        <v>1.18332779807373</v>
      </c>
      <c r="H37" s="17" t="n">
        <v>-680.800000000001</v>
      </c>
      <c r="I37" s="163" t="n">
        <v>0.67673314339981</v>
      </c>
      <c r="J37" s="164" t="n">
        <v>0.00126692623015918</v>
      </c>
      <c r="K37" s="164" t="n">
        <v>0.00246093873244127</v>
      </c>
      <c r="L37" s="165" t="n">
        <v>0.00141593651851492</v>
      </c>
      <c r="M37" s="18"/>
      <c r="N37" s="169"/>
    </row>
    <row r="38" s="166" customFormat="true" ht="12.75" hidden="false" customHeight="true" outlineLevel="0" collapsed="false">
      <c r="A38" s="159" t="s">
        <v>117</v>
      </c>
      <c r="B38" s="250" t="s">
        <v>118</v>
      </c>
      <c r="C38" s="180" t="n">
        <v>25726.9</v>
      </c>
      <c r="D38" s="180" t="n">
        <v>18647</v>
      </c>
      <c r="E38" s="187" t="n">
        <v>26704.2</v>
      </c>
      <c r="F38" s="17" t="n">
        <v>977.299999999952</v>
      </c>
      <c r="G38" s="163" t="n">
        <v>1.03798747614365</v>
      </c>
      <c r="H38" s="17" t="n">
        <v>8057.19999999995</v>
      </c>
      <c r="I38" s="163" t="n">
        <v>1.4320909529683</v>
      </c>
      <c r="J38" s="164" t="n">
        <v>0.0270625078301911</v>
      </c>
      <c r="K38" s="164" t="n">
        <v>0.0217897077606042</v>
      </c>
      <c r="L38" s="165" t="n">
        <v>0.0265306286680649</v>
      </c>
      <c r="M38" s="18"/>
      <c r="N38" s="169"/>
    </row>
    <row r="39" s="166" customFormat="true" ht="12.75" hidden="false" customHeight="true" outlineLevel="0" collapsed="false">
      <c r="A39" s="159" t="s">
        <v>119</v>
      </c>
      <c r="B39" s="251" t="s">
        <v>120</v>
      </c>
      <c r="C39" s="180" t="n">
        <v>22084.7</v>
      </c>
      <c r="D39" s="180" t="n">
        <v>2552</v>
      </c>
      <c r="E39" s="187" t="n">
        <v>22955.6</v>
      </c>
      <c r="F39" s="17" t="n">
        <v>870.899999999976</v>
      </c>
      <c r="G39" s="163" t="n">
        <v>1.03943454065484</v>
      </c>
      <c r="H39" s="17" t="n">
        <v>20403.6</v>
      </c>
      <c r="I39" s="163" t="n">
        <v>8.99514106583071</v>
      </c>
      <c r="J39" s="164" t="n">
        <v>0.0232312236094291</v>
      </c>
      <c r="K39" s="164" t="n">
        <v>0.00298210619429731</v>
      </c>
      <c r="L39" s="165" t="n">
        <v>0.0228063937302983</v>
      </c>
      <c r="M39" s="18"/>
      <c r="N39" s="169"/>
    </row>
    <row r="40" s="166" customFormat="true" ht="12.75" hidden="false" customHeight="true" outlineLevel="0" collapsed="false">
      <c r="A40" s="159" t="s">
        <v>121</v>
      </c>
      <c r="B40" s="246" t="s">
        <v>122</v>
      </c>
      <c r="C40" s="180" t="n">
        <v>1008.3</v>
      </c>
      <c r="D40" s="180" t="n">
        <v>253</v>
      </c>
      <c r="E40" s="187" t="n">
        <v>1157.3</v>
      </c>
      <c r="F40" s="17" t="n">
        <v>148.999999999999</v>
      </c>
      <c r="G40" s="163" t="n">
        <v>1.14777348011504</v>
      </c>
      <c r="H40" s="17" t="n">
        <v>904.299999999999</v>
      </c>
      <c r="I40" s="163" t="n">
        <v>4.57430830039525</v>
      </c>
      <c r="J40" s="164" t="n">
        <v>0.00106064573054591</v>
      </c>
      <c r="K40" s="164" t="n">
        <v>0.00029563983822775</v>
      </c>
      <c r="L40" s="165" t="n">
        <v>0.00114977780864252</v>
      </c>
      <c r="M40" s="18"/>
      <c r="N40" s="169"/>
    </row>
    <row r="41" s="166" customFormat="true" ht="25.5" hidden="false" customHeight="true" outlineLevel="0" collapsed="false">
      <c r="A41" s="159" t="s">
        <v>123</v>
      </c>
      <c r="B41" s="257" t="s">
        <v>150</v>
      </c>
      <c r="C41" s="180" t="n">
        <v>3067.3</v>
      </c>
      <c r="D41" s="180" t="n">
        <v>353</v>
      </c>
      <c r="E41" s="187" t="n">
        <v>1281.9</v>
      </c>
      <c r="F41" s="17" t="n">
        <v>-1785.4</v>
      </c>
      <c r="G41" s="163" t="n">
        <v>0.417924559058456</v>
      </c>
      <c r="H41" s="17" t="n">
        <v>928.900000000002</v>
      </c>
      <c r="I41" s="163" t="n">
        <v>3.6314447592068</v>
      </c>
      <c r="J41" s="164" t="n">
        <v>0.00322653838074331</v>
      </c>
      <c r="K41" s="164" t="n">
        <v>0.000412493529226861</v>
      </c>
      <c r="L41" s="165" t="n">
        <v>0.00127356793648911</v>
      </c>
      <c r="M41" s="18"/>
    </row>
    <row r="42" s="166" customFormat="true" ht="12.75" hidden="false" customHeight="true" outlineLevel="0" collapsed="false">
      <c r="A42" s="159" t="s">
        <v>125</v>
      </c>
      <c r="B42" s="246" t="s">
        <v>126</v>
      </c>
      <c r="C42" s="180" t="n">
        <v>3664.9</v>
      </c>
      <c r="D42" s="180" t="n">
        <v>311</v>
      </c>
      <c r="E42" s="187" t="n">
        <v>4484.9</v>
      </c>
      <c r="F42" s="17" t="n">
        <v>820.000000000001</v>
      </c>
      <c r="G42" s="163" t="n">
        <v>1.22374416764441</v>
      </c>
      <c r="H42" s="17" t="n">
        <v>4173.9</v>
      </c>
      <c r="I42" s="163"/>
      <c r="J42" s="164" t="n">
        <v>0.00385516268757088</v>
      </c>
      <c r="K42" s="164" t="n">
        <v>0.000363414979007234</v>
      </c>
      <c r="L42" s="165" t="n">
        <v>0.00445574915232078</v>
      </c>
    </row>
    <row r="43" s="166" customFormat="true" ht="12.75" hidden="false" customHeight="true" outlineLevel="0" collapsed="false">
      <c r="A43" s="159" t="s">
        <v>127</v>
      </c>
      <c r="B43" s="257" t="s">
        <v>128</v>
      </c>
      <c r="C43" s="180" t="n">
        <v>3965.9</v>
      </c>
      <c r="D43" s="180" t="n">
        <v>13375</v>
      </c>
      <c r="E43" s="187" t="n">
        <v>10414</v>
      </c>
      <c r="F43" s="17" t="n">
        <v>6448.1</v>
      </c>
      <c r="G43" s="163" t="n">
        <v>2.62588567538264</v>
      </c>
      <c r="H43" s="17" t="n">
        <v>-2961</v>
      </c>
      <c r="I43" s="163" t="n">
        <v>0.778616822429907</v>
      </c>
      <c r="J43" s="164" t="n">
        <v>0.00417178905362693</v>
      </c>
      <c r="K43" s="164" t="n">
        <v>0.0156291811711311</v>
      </c>
      <c r="L43" s="165" t="n">
        <v>0.0103463113274027</v>
      </c>
    </row>
    <row r="44" s="166" customFormat="true" ht="12.75" hidden="false" customHeight="true" outlineLevel="0" collapsed="false">
      <c r="A44" s="159"/>
      <c r="B44" s="191" t="s">
        <v>129</v>
      </c>
      <c r="C44" s="180" t="n">
        <v>-4807</v>
      </c>
      <c r="D44" s="180" t="n">
        <v>745</v>
      </c>
      <c r="E44" s="181" t="n">
        <v>-2265.8</v>
      </c>
      <c r="F44" s="17" t="n">
        <v>2541.2</v>
      </c>
      <c r="G44" s="163"/>
      <c r="H44" s="17" t="n">
        <v>-3010.8</v>
      </c>
      <c r="I44" s="163" t="n">
        <v>-3.04134228187919</v>
      </c>
      <c r="J44" s="164" t="n">
        <v>-0.00505655462336031</v>
      </c>
      <c r="K44" s="164" t="n">
        <v>0.000870559997943375</v>
      </c>
      <c r="L44" s="165" t="n">
        <v>-0.00225107280637883</v>
      </c>
    </row>
    <row r="45" s="157" customFormat="true" ht="12.75" hidden="false" customHeight="true" outlineLevel="0" collapsed="false">
      <c r="A45" s="182"/>
      <c r="B45" s="150" t="s">
        <v>130</v>
      </c>
      <c r="C45" s="183" t="n">
        <v>12945.2</v>
      </c>
      <c r="D45" s="184" t="n">
        <v>7686</v>
      </c>
      <c r="E45" s="185" t="n">
        <v>12732.3</v>
      </c>
      <c r="F45" s="153" t="n">
        <v>-212.899999999989</v>
      </c>
      <c r="G45" s="154" t="n">
        <v>0.983553749652382</v>
      </c>
      <c r="H45" s="153" t="n">
        <v>5046.30000000001</v>
      </c>
      <c r="I45" s="154" t="n">
        <v>1.65655737704918</v>
      </c>
      <c r="J45" s="155" t="n">
        <v>0.0136172479530526</v>
      </c>
      <c r="K45" s="155" t="n">
        <v>0.00898137469019165</v>
      </c>
      <c r="L45" s="156" t="n">
        <v>0.0126495428955147</v>
      </c>
    </row>
    <row r="46" s="169" customFormat="true" ht="12.75" hidden="false" customHeight="true" outlineLevel="0" collapsed="false">
      <c r="A46" s="159" t="s">
        <v>131</v>
      </c>
      <c r="B46" s="243" t="s">
        <v>132</v>
      </c>
      <c r="C46" s="244" t="n">
        <v>9561.3</v>
      </c>
      <c r="D46" s="244" t="n">
        <v>365</v>
      </c>
      <c r="E46" s="247" t="n">
        <v>10429.1</v>
      </c>
      <c r="F46" s="17" t="n">
        <v>867.800000000007</v>
      </c>
      <c r="G46" s="163" t="n">
        <v>1.09076171650299</v>
      </c>
      <c r="H46" s="17" t="n">
        <v>10064.1</v>
      </c>
      <c r="I46" s="163"/>
      <c r="J46" s="164" t="n">
        <v>0.0100576733347899</v>
      </c>
      <c r="K46" s="164" t="n">
        <v>0.000426515972146754</v>
      </c>
      <c r="L46" s="165" t="n">
        <v>0.0103613131807774</v>
      </c>
    </row>
    <row r="47" s="169" customFormat="true" ht="12.75" hidden="false" customHeight="true" outlineLevel="0" collapsed="false">
      <c r="A47" s="159" t="s">
        <v>133</v>
      </c>
      <c r="B47" s="246" t="s">
        <v>134</v>
      </c>
      <c r="C47" s="244" t="n">
        <v>386.5</v>
      </c>
      <c r="D47" s="162" t="n">
        <v>7237</v>
      </c>
      <c r="E47" s="247" t="n">
        <v>693</v>
      </c>
      <c r="F47" s="17" t="n">
        <v>306.5</v>
      </c>
      <c r="G47" s="163" t="n">
        <v>1.79301423027167</v>
      </c>
      <c r="H47" s="17" t="n">
        <v>-6544</v>
      </c>
      <c r="I47" s="163" t="n">
        <v>0.095757910736493</v>
      </c>
      <c r="J47" s="164" t="n">
        <v>0.000406565084653372</v>
      </c>
      <c r="K47" s="164" t="n">
        <v>0.00845670161760564</v>
      </c>
      <c r="L47" s="165" t="n">
        <v>0.000688495654877098</v>
      </c>
    </row>
    <row r="48" s="169" customFormat="true" ht="12.75" hidden="false" customHeight="true" outlineLevel="0" collapsed="false">
      <c r="A48" s="159"/>
      <c r="B48" s="246" t="s">
        <v>129</v>
      </c>
      <c r="C48" s="244" t="n">
        <v>386.5</v>
      </c>
      <c r="D48" s="244" t="n">
        <v>3580</v>
      </c>
      <c r="E48" s="247" t="n">
        <v>686</v>
      </c>
      <c r="F48" s="17"/>
      <c r="G48" s="163"/>
      <c r="H48" s="17"/>
      <c r="I48" s="163"/>
      <c r="J48" s="164"/>
      <c r="K48" s="164" t="n">
        <v>0.00418336213776816</v>
      </c>
      <c r="L48" s="165"/>
    </row>
    <row r="49" s="166" customFormat="true" ht="12.75" hidden="false" customHeight="true" outlineLevel="0" collapsed="false">
      <c r="A49" s="159" t="s">
        <v>135</v>
      </c>
      <c r="B49" s="257" t="s">
        <v>151</v>
      </c>
      <c r="C49" s="244" t="n">
        <v>2997.4</v>
      </c>
      <c r="D49" s="162" t="n">
        <v>84</v>
      </c>
      <c r="E49" s="247" t="n">
        <v>1610.2</v>
      </c>
      <c r="F49" s="17" t="n">
        <v>-1387.2</v>
      </c>
      <c r="G49" s="163" t="n">
        <v>0.537198905718291</v>
      </c>
      <c r="H49" s="17" t="n">
        <v>1526.2</v>
      </c>
      <c r="I49" s="163"/>
      <c r="J49" s="164" t="n">
        <v>0.00315300953360936</v>
      </c>
      <c r="K49" s="164" t="n">
        <v>9.8157100439253E-005</v>
      </c>
      <c r="L49" s="165" t="n">
        <v>0.00159973405986018</v>
      </c>
    </row>
    <row r="50" s="166" customFormat="true" ht="12.75" hidden="false" customHeight="true" outlineLevel="0" collapsed="false">
      <c r="A50" s="159"/>
      <c r="B50" s="246" t="s">
        <v>152</v>
      </c>
      <c r="C50" s="244" t="n">
        <v>1498</v>
      </c>
      <c r="D50" s="244" t="n">
        <v>84</v>
      </c>
      <c r="E50" s="247" t="n">
        <v>13.7000000000007</v>
      </c>
      <c r="F50" s="17" t="n">
        <v>-1484.3</v>
      </c>
      <c r="G50" s="163" t="n">
        <v>0.00914552736982692</v>
      </c>
      <c r="H50" s="17" t="n">
        <v>-70.2999999999993</v>
      </c>
      <c r="I50" s="163" t="n">
        <v>0.163095238095247</v>
      </c>
      <c r="J50" s="164" t="n">
        <v>0.0015757684264185</v>
      </c>
      <c r="K50" s="164" t="n">
        <v>9.8157100439253E-005</v>
      </c>
      <c r="L50" s="165" t="n">
        <v>1.36109530617846E-005</v>
      </c>
      <c r="M50" s="169"/>
    </row>
    <row r="51" s="260" customFormat="true" ht="12.75" hidden="false" customHeight="true" outlineLevel="0" collapsed="false">
      <c r="A51" s="196" t="s">
        <v>138</v>
      </c>
      <c r="B51" s="259" t="s">
        <v>139</v>
      </c>
      <c r="C51" s="244" t="n">
        <v>-727.2</v>
      </c>
      <c r="D51" s="244" t="n">
        <v>0</v>
      </c>
      <c r="E51" s="247" t="n">
        <v>-726</v>
      </c>
      <c r="F51" s="201" t="n">
        <v>1.20000000000005</v>
      </c>
      <c r="G51" s="202"/>
      <c r="H51" s="201" t="n">
        <v>-726</v>
      </c>
      <c r="I51" s="202"/>
      <c r="J51" s="203" t="n">
        <v>-0.00076495246975403</v>
      </c>
      <c r="K51" s="203" t="n">
        <v>0</v>
      </c>
      <c r="L51" s="204" t="n">
        <v>-0.000721281162252198</v>
      </c>
      <c r="M51" s="169"/>
    </row>
    <row r="52" s="205" customFormat="true" ht="14.25" hidden="false" customHeight="true" outlineLevel="0" collapsed="false">
      <c r="A52" s="206" t="s">
        <v>140</v>
      </c>
      <c r="B52" s="261" t="s">
        <v>141</v>
      </c>
      <c r="C52" s="262" t="n">
        <v>950647.3</v>
      </c>
      <c r="D52" s="262" t="n">
        <v>855771</v>
      </c>
      <c r="E52" s="263" t="n">
        <v>1006542.3</v>
      </c>
      <c r="F52" s="211" t="n">
        <v>55894.999999999</v>
      </c>
      <c r="G52" s="212" t="n">
        <v>1.05879677983622</v>
      </c>
      <c r="H52" s="211" t="n">
        <v>150771.299999999</v>
      </c>
      <c r="I52" s="212" t="n">
        <v>1.17618182901734</v>
      </c>
      <c r="J52" s="213" t="n">
        <v>1</v>
      </c>
      <c r="K52" s="213" t="n">
        <v>1</v>
      </c>
      <c r="L52" s="214" t="n">
        <v>1</v>
      </c>
      <c r="M52" s="264"/>
    </row>
    <row r="53" customFormat="false" ht="12.75" hidden="false" customHeight="false" outlineLevel="0" collapsed="false">
      <c r="A53" s="159" t="s">
        <v>142</v>
      </c>
      <c r="B53" s="265" t="s">
        <v>143</v>
      </c>
      <c r="C53" s="17" t="n">
        <v>775363.5</v>
      </c>
      <c r="D53" s="17" t="n">
        <v>698054</v>
      </c>
      <c r="E53" s="13" t="n">
        <v>814550</v>
      </c>
      <c r="F53" s="17" t="n">
        <v>39186.4999999994</v>
      </c>
      <c r="G53" s="163" t="n">
        <v>1.05053952114073</v>
      </c>
      <c r="H53" s="17" t="n">
        <v>116496</v>
      </c>
      <c r="I53" s="163" t="n">
        <v>1.16688680245368</v>
      </c>
      <c r="J53" s="164" t="n">
        <v>0.815616370024929</v>
      </c>
      <c r="K53" s="164" t="n">
        <v>0.815701864166933</v>
      </c>
      <c r="L53" s="165" t="n">
        <v>0.809255607042049</v>
      </c>
    </row>
    <row r="54" customFormat="false" ht="12.75" hidden="false" customHeight="false" outlineLevel="0" collapsed="false">
      <c r="A54" s="159" t="s">
        <v>144</v>
      </c>
      <c r="B54" s="265" t="s">
        <v>145</v>
      </c>
      <c r="C54" s="12" t="n">
        <v>132038.1</v>
      </c>
      <c r="D54" s="162" t="n">
        <v>127434</v>
      </c>
      <c r="E54" s="175" t="n">
        <v>138212.8</v>
      </c>
      <c r="F54" s="17" t="n">
        <v>6174.70000000004</v>
      </c>
      <c r="G54" s="163" t="n">
        <v>1.04676453235846</v>
      </c>
      <c r="H54" s="17" t="n">
        <v>10778.8</v>
      </c>
      <c r="I54" s="163" t="n">
        <v>1.08458339218733</v>
      </c>
      <c r="J54" s="164" t="n">
        <v>0.138892836491515</v>
      </c>
      <c r="K54" s="164" t="n">
        <v>0.148911332587807</v>
      </c>
      <c r="L54" s="165" t="n">
        <v>0.137314447688885</v>
      </c>
    </row>
    <row r="55" customFormat="false" ht="13.5" hidden="false" customHeight="false" outlineLevel="0" collapsed="false">
      <c r="A55" s="218" t="s">
        <v>146</v>
      </c>
      <c r="B55" s="266" t="s">
        <v>147</v>
      </c>
      <c r="C55" s="267" t="n">
        <v>43245.7</v>
      </c>
      <c r="D55" s="221" t="n">
        <v>30283</v>
      </c>
      <c r="E55" s="222" t="n">
        <v>53779.5</v>
      </c>
      <c r="F55" s="223" t="n">
        <v>10533.8</v>
      </c>
      <c r="G55" s="224" t="n">
        <v>1.24358028659497</v>
      </c>
      <c r="H55" s="223" t="n">
        <v>23496.5</v>
      </c>
      <c r="I55" s="224" t="n">
        <v>1.77589736816035</v>
      </c>
      <c r="J55" s="225" t="n">
        <v>0.0454907934835559</v>
      </c>
      <c r="K55" s="225" t="n">
        <v>0.0353868032452607</v>
      </c>
      <c r="L55" s="226" t="n">
        <v>0.0534299452690662</v>
      </c>
    </row>
    <row r="56" customFormat="false" ht="13.5" hidden="false" customHeight="false" outlineLevel="0" collapsed="false"/>
    <row r="57" customFormat="false" ht="15" hidden="false" customHeight="true" outlineLevel="0" collapsed="false">
      <c r="A57" s="227" t="s">
        <v>148</v>
      </c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</row>
    <row r="58" customFormat="false" ht="12.75" hidden="false" customHeight="false" outlineLevel="0" collapsed="false">
      <c r="C58" s="268"/>
      <c r="D58" s="268"/>
      <c r="E58" s="147"/>
      <c r="G58" s="147"/>
    </row>
    <row r="59" customFormat="false" ht="12.75" hidden="false" customHeight="false" outlineLevel="0" collapsed="false">
      <c r="B59" s="231"/>
      <c r="D59" s="269"/>
      <c r="E59" s="235"/>
      <c r="F59" s="268"/>
      <c r="G59" s="147"/>
    </row>
    <row r="60" customFormat="false" ht="12.75" hidden="false" customHeight="false" outlineLevel="0" collapsed="false">
      <c r="E60" s="147"/>
    </row>
    <row r="61" customFormat="false" ht="12.75" hidden="false" customHeight="false" outlineLevel="0" collapsed="false">
      <c r="E61" s="270"/>
    </row>
    <row r="65" customFormat="false" ht="12.75" hidden="false" customHeight="false" outlineLevel="0" collapsed="false">
      <c r="E65" s="271"/>
    </row>
    <row r="66" customFormat="false" ht="12.75" hidden="false" customHeight="false" outlineLevel="0" collapsed="false">
      <c r="E66" s="235"/>
    </row>
  </sheetData>
  <mergeCells count="12">
    <mergeCell ref="A1:I1"/>
    <mergeCell ref="A3:A5"/>
    <mergeCell ref="C3:C5"/>
    <mergeCell ref="D3:D5"/>
    <mergeCell ref="E3:E5"/>
    <mergeCell ref="F3:G4"/>
    <mergeCell ref="H3:I4"/>
    <mergeCell ref="J3:L3"/>
    <mergeCell ref="J4:J5"/>
    <mergeCell ref="K4:K5"/>
    <mergeCell ref="L4:L5"/>
    <mergeCell ref="A57:L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8" activeCellId="0" sqref="B8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2" width="8.41"/>
    <col collapsed="false" customWidth="true" hidden="false" outlineLevel="0" max="4" min="3" style="2" width="8.14"/>
    <col collapsed="false" customWidth="true" hidden="false" outlineLevel="0" max="5" min="5" style="2" width="9.28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7.7"/>
    <col collapsed="false" customWidth="true" hidden="false" outlineLevel="0" max="11" min="9" style="3" width="7.7"/>
    <col collapsed="false" customWidth="true" hidden="false" outlineLevel="0" max="12" min="12" style="3" width="7.14"/>
    <col collapsed="false" customWidth="true" hidden="false" outlineLevel="0" max="13" min="13" style="3" width="11.42"/>
    <col collapsed="false" customWidth="true" hidden="false" outlineLevel="0" max="24" min="14" style="3" width="8.85"/>
    <col collapsed="false" customWidth="false" hidden="false" outlineLevel="0" max="257" min="25" style="2" width="9.14"/>
  </cols>
  <sheetData>
    <row r="1" customFormat="false" ht="12.75" hidden="false" customHeight="false" outlineLevel="0" collapsed="false">
      <c r="A1" s="272" t="s">
        <v>153</v>
      </c>
      <c r="B1" s="90"/>
      <c r="C1" s="90"/>
      <c r="D1" s="90"/>
      <c r="E1" s="90"/>
      <c r="F1" s="90"/>
      <c r="G1" s="90"/>
      <c r="H1" s="90"/>
      <c r="I1" s="91"/>
      <c r="J1" s="91"/>
      <c r="K1" s="91"/>
    </row>
    <row r="2" customFormat="false" ht="12.75" hidden="false" customHeight="false" outlineLevel="0" collapsed="false">
      <c r="A2" s="272"/>
      <c r="B2" s="92"/>
      <c r="C2" s="92"/>
      <c r="D2" s="92"/>
      <c r="E2" s="92"/>
      <c r="F2" s="90"/>
      <c r="G2" s="90"/>
      <c r="H2" s="90"/>
      <c r="I2" s="91"/>
      <c r="J2" s="273" t="s">
        <v>1</v>
      </c>
    </row>
    <row r="3" customFormat="false" ht="27.75" hidden="false" customHeight="true" outlineLevel="0" collapsed="false">
      <c r="A3" s="45" t="s">
        <v>2</v>
      </c>
      <c r="B3" s="45" t="s">
        <v>61</v>
      </c>
      <c r="C3" s="45" t="s">
        <v>3</v>
      </c>
      <c r="D3" s="45" t="s">
        <v>4</v>
      </c>
      <c r="E3" s="45" t="s">
        <v>5</v>
      </c>
      <c r="F3" s="274" t="s">
        <v>154</v>
      </c>
      <c r="G3" s="274"/>
      <c r="H3" s="275" t="s">
        <v>155</v>
      </c>
      <c r="I3" s="275"/>
      <c r="J3" s="275"/>
      <c r="K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s="94" customFormat="true" ht="15" hidden="false" customHeight="true" outlineLevel="0" collapsed="false">
      <c r="A4" s="45"/>
      <c r="B4" s="45"/>
      <c r="C4" s="45"/>
      <c r="D4" s="45"/>
      <c r="E4" s="45"/>
      <c r="F4" s="274"/>
      <c r="G4" s="274"/>
      <c r="H4" s="146" t="s">
        <v>61</v>
      </c>
      <c r="I4" s="146" t="s">
        <v>3</v>
      </c>
      <c r="J4" s="146" t="s">
        <v>5</v>
      </c>
    </row>
    <row r="5" s="95" customFormat="true" ht="11.25" hidden="false" customHeight="true" outlineLevel="0" collapsed="false">
      <c r="A5" s="45"/>
      <c r="B5" s="45"/>
      <c r="C5" s="45"/>
      <c r="D5" s="45"/>
      <c r="E5" s="45"/>
      <c r="F5" s="7" t="s">
        <v>8</v>
      </c>
      <c r="G5" s="7" t="s">
        <v>9</v>
      </c>
      <c r="H5" s="146"/>
      <c r="I5" s="146"/>
      <c r="J5" s="146"/>
    </row>
    <row r="6" customFormat="false" ht="15.95" hidden="false" customHeight="true" outlineLevel="0" collapsed="false">
      <c r="A6" s="276" t="s">
        <v>156</v>
      </c>
      <c r="B6" s="277"/>
      <c r="C6" s="277"/>
      <c r="D6" s="278"/>
      <c r="E6" s="279"/>
      <c r="F6" s="279"/>
      <c r="G6" s="278"/>
      <c r="H6" s="278"/>
      <c r="I6" s="278"/>
      <c r="J6" s="280"/>
      <c r="K6" s="281"/>
    </row>
    <row r="7" s="287" customFormat="true" ht="14.1" hidden="false" customHeight="true" outlineLevel="0" collapsed="false">
      <c r="A7" s="282" t="s">
        <v>10</v>
      </c>
      <c r="B7" s="283"/>
      <c r="C7" s="283"/>
      <c r="D7" s="284"/>
      <c r="E7" s="284"/>
      <c r="F7" s="283"/>
      <c r="G7" s="283"/>
      <c r="H7" s="283"/>
      <c r="I7" s="285"/>
      <c r="J7" s="286"/>
    </row>
    <row r="8" s="287" customFormat="true" ht="12" hidden="false" customHeight="true" outlineLevel="0" collapsed="false">
      <c r="A8" s="288" t="s">
        <v>11</v>
      </c>
      <c r="B8" s="289" t="n">
        <v>458483</v>
      </c>
      <c r="C8" s="290" t="n">
        <v>475775</v>
      </c>
      <c r="D8" s="53" t="n">
        <v>794032</v>
      </c>
      <c r="E8" s="290" t="n">
        <v>803975.6</v>
      </c>
      <c r="F8" s="54" t="n">
        <v>318257</v>
      </c>
      <c r="G8" s="291" t="n">
        <v>1.66892333561032</v>
      </c>
      <c r="H8" s="292" t="n">
        <v>0.646405303398794</v>
      </c>
      <c r="I8" s="292" t="n">
        <v>0.640086048875385</v>
      </c>
      <c r="J8" s="293" t="n">
        <v>0.87903931644528</v>
      </c>
      <c r="M8" s="294"/>
      <c r="N8" s="294"/>
      <c r="Q8" s="294"/>
    </row>
    <row r="9" s="287" customFormat="true" ht="12" hidden="false" customHeight="true" outlineLevel="0" collapsed="false">
      <c r="A9" s="288" t="s">
        <v>12</v>
      </c>
      <c r="B9" s="53" t="n">
        <v>436189</v>
      </c>
      <c r="C9" s="83" t="n">
        <v>395275.9</v>
      </c>
      <c r="D9" s="53" t="n">
        <v>683425</v>
      </c>
      <c r="E9" s="295" t="n">
        <v>695860.1</v>
      </c>
      <c r="F9" s="59" t="n">
        <v>288149.1</v>
      </c>
      <c r="G9" s="55" t="n">
        <v>1.7289822121713</v>
      </c>
      <c r="H9" s="292" t="n">
        <v>0.663615257754544</v>
      </c>
      <c r="I9" s="292" t="n">
        <v>0.613907999508595</v>
      </c>
      <c r="J9" s="293" t="n">
        <v>0.876787475143244</v>
      </c>
      <c r="M9" s="294"/>
      <c r="N9" s="294"/>
      <c r="Q9" s="294"/>
    </row>
    <row r="10" s="287" customFormat="true" ht="12" hidden="false" customHeight="true" outlineLevel="0" collapsed="false">
      <c r="A10" s="288" t="s">
        <v>13</v>
      </c>
      <c r="B10" s="53" t="n">
        <v>385231</v>
      </c>
      <c r="C10" s="83" t="n">
        <v>365081.2</v>
      </c>
      <c r="D10" s="53" t="n">
        <v>693782</v>
      </c>
      <c r="E10" s="83" t="n">
        <v>730154.8</v>
      </c>
      <c r="F10" s="59" t="n">
        <v>328700.8</v>
      </c>
      <c r="G10" s="55" t="n">
        <v>1.9003498399808</v>
      </c>
      <c r="H10" s="292" t="n">
        <v>0.606847435519772</v>
      </c>
      <c r="I10" s="292" t="n">
        <v>0.524865470239559</v>
      </c>
      <c r="J10" s="293" t="n">
        <v>0.876746456894113</v>
      </c>
      <c r="M10" s="294"/>
      <c r="N10" s="294"/>
      <c r="Q10" s="294"/>
    </row>
    <row r="11" s="287" customFormat="true" ht="12" hidden="false" customHeight="true" outlineLevel="0" collapsed="false">
      <c r="A11" s="288" t="s">
        <v>14</v>
      </c>
      <c r="B11" s="53" t="n">
        <v>367932</v>
      </c>
      <c r="C11" s="83" t="n">
        <v>486508.5</v>
      </c>
      <c r="D11" s="53" t="n">
        <v>716697</v>
      </c>
      <c r="E11" s="83" t="n">
        <v>724842.5</v>
      </c>
      <c r="F11" s="59" t="n">
        <v>230188.5</v>
      </c>
      <c r="G11" s="55" t="n">
        <v>1.47314384024123</v>
      </c>
      <c r="H11" s="292" t="n">
        <v>0.571795334033705</v>
      </c>
      <c r="I11" s="292" t="n">
        <v>0.573848872197302</v>
      </c>
      <c r="J11" s="293" t="n">
        <v>0.868183711179114</v>
      </c>
      <c r="M11" s="294"/>
      <c r="N11" s="294"/>
      <c r="Q11" s="294"/>
    </row>
    <row r="12" s="287" customFormat="true" ht="12" hidden="false" customHeight="true" outlineLevel="0" collapsed="false">
      <c r="A12" s="288" t="s">
        <v>15</v>
      </c>
      <c r="B12" s="53" t="n">
        <v>418273</v>
      </c>
      <c r="C12" s="83" t="n">
        <v>492509.4</v>
      </c>
      <c r="D12" s="53" t="n">
        <v>885538</v>
      </c>
      <c r="E12" s="83" t="n">
        <v>910428.600000001</v>
      </c>
      <c r="F12" s="59" t="n">
        <v>393028.6</v>
      </c>
      <c r="G12" s="55" t="n">
        <v>1.79801238311391</v>
      </c>
      <c r="H12" s="292" t="n">
        <v>0.587133053246846</v>
      </c>
      <c r="I12" s="292" t="n">
        <v>0.617827799060895</v>
      </c>
      <c r="J12" s="293" t="n">
        <v>0.887585261906932</v>
      </c>
      <c r="M12" s="294"/>
      <c r="N12" s="294"/>
      <c r="Q12" s="294"/>
    </row>
    <row r="13" s="287" customFormat="true" ht="12" hidden="false" customHeight="true" outlineLevel="0" collapsed="false">
      <c r="A13" s="288" t="s">
        <v>16</v>
      </c>
      <c r="B13" s="53" t="n">
        <v>468751</v>
      </c>
      <c r="C13" s="83" t="n">
        <v>630328.3</v>
      </c>
      <c r="D13" s="53" t="n">
        <v>762362</v>
      </c>
      <c r="E13" s="83" t="n">
        <v>880008.06</v>
      </c>
      <c r="F13" s="59" t="n">
        <v>132033.7</v>
      </c>
      <c r="G13" s="55" t="n">
        <v>1.2094681454093</v>
      </c>
      <c r="H13" s="292" t="n">
        <v>0.617441381063591</v>
      </c>
      <c r="I13" s="292" t="n">
        <v>0.828710703416664</v>
      </c>
      <c r="J13" s="293" t="n">
        <v>0.892704858367788</v>
      </c>
      <c r="M13" s="294"/>
      <c r="N13" s="294"/>
      <c r="Q13" s="294"/>
    </row>
    <row r="14" s="287" customFormat="true" ht="12" hidden="false" customHeight="true" outlineLevel="0" collapsed="false">
      <c r="A14" s="288" t="s">
        <v>17</v>
      </c>
      <c r="B14" s="53" t="n">
        <v>462925</v>
      </c>
      <c r="C14" s="83" t="n">
        <v>611261</v>
      </c>
      <c r="D14" s="53" t="n">
        <v>840918</v>
      </c>
      <c r="E14" s="83" t="n">
        <v>826164.84</v>
      </c>
      <c r="F14" s="59" t="n">
        <v>229657</v>
      </c>
      <c r="G14" s="55" t="n">
        <v>1.37571021216796</v>
      </c>
      <c r="H14" s="292" t="n">
        <v>0.609014880525601</v>
      </c>
      <c r="I14" s="292" t="n">
        <v>0.831977014028684</v>
      </c>
      <c r="J14" s="293" t="n">
        <v>0.904093801962026</v>
      </c>
      <c r="M14" s="294"/>
      <c r="N14" s="294"/>
      <c r="Q14" s="294"/>
    </row>
    <row r="15" s="287" customFormat="true" ht="12" hidden="false" customHeight="true" outlineLevel="0" collapsed="false">
      <c r="A15" s="288" t="s">
        <v>18</v>
      </c>
      <c r="B15" s="53" t="n">
        <v>422912</v>
      </c>
      <c r="C15" s="83" t="n">
        <v>677530</v>
      </c>
      <c r="D15" s="53" t="n">
        <v>818264</v>
      </c>
      <c r="E15" s="83" t="n">
        <v>822378</v>
      </c>
      <c r="F15" s="59" t="n">
        <v>140734</v>
      </c>
      <c r="G15" s="55" t="n">
        <v>1.20771626348649</v>
      </c>
      <c r="H15" s="292" t="n">
        <v>0.61514204301654</v>
      </c>
      <c r="I15" s="292" t="n">
        <v>0.85745273777915</v>
      </c>
      <c r="J15" s="293" t="n">
        <v>0.879820325270487</v>
      </c>
      <c r="M15" s="294"/>
      <c r="N15" s="294"/>
      <c r="Q15" s="294"/>
    </row>
    <row r="16" s="287" customFormat="true" ht="12" hidden="false" customHeight="true" outlineLevel="0" collapsed="false">
      <c r="A16" s="288" t="s">
        <v>19</v>
      </c>
      <c r="B16" s="53" t="n">
        <v>661947</v>
      </c>
      <c r="C16" s="83" t="n">
        <v>1087263</v>
      </c>
      <c r="D16" s="53" t="n">
        <v>1054918</v>
      </c>
      <c r="E16" s="83" t="n">
        <v>1254722</v>
      </c>
      <c r="F16" s="59" t="n">
        <v>-32345</v>
      </c>
      <c r="G16" s="55" t="n">
        <v>0.970250988031415</v>
      </c>
      <c r="H16" s="292" t="n">
        <v>0.699298638160042</v>
      </c>
      <c r="I16" s="292" t="n">
        <v>0.914185705493205</v>
      </c>
      <c r="J16" s="293" t="n">
        <v>0.914800449117077</v>
      </c>
      <c r="M16" s="294"/>
      <c r="N16" s="294"/>
      <c r="Q16" s="294"/>
    </row>
    <row r="17" s="287" customFormat="true" ht="12" hidden="false" customHeight="true" outlineLevel="0" collapsed="false">
      <c r="A17" s="288" t="s">
        <v>20</v>
      </c>
      <c r="B17" s="53" t="n">
        <v>573777</v>
      </c>
      <c r="C17" s="83" t="n">
        <v>827699</v>
      </c>
      <c r="D17" s="53" t="n">
        <v>776338</v>
      </c>
      <c r="E17" s="83" t="n">
        <v>986812.5</v>
      </c>
      <c r="F17" s="59" t="n">
        <v>-51361</v>
      </c>
      <c r="G17" s="55" t="n">
        <v>0.93794724893953</v>
      </c>
      <c r="H17" s="292" t="n">
        <v>0.639644380034001</v>
      </c>
      <c r="I17" s="292" t="n">
        <v>0.889524989642615</v>
      </c>
      <c r="J17" s="293" t="n">
        <v>0.890427145159623</v>
      </c>
      <c r="M17" s="294"/>
      <c r="N17" s="294"/>
      <c r="Q17" s="294"/>
    </row>
    <row r="18" s="287" customFormat="true" ht="12" hidden="false" customHeight="true" outlineLevel="0" collapsed="false">
      <c r="A18" s="288" t="s">
        <v>21</v>
      </c>
      <c r="B18" s="53" t="n">
        <v>444328</v>
      </c>
      <c r="C18" s="83" t="n">
        <v>759694</v>
      </c>
      <c r="D18" s="53" t="n">
        <v>691258</v>
      </c>
      <c r="E18" s="83" t="n">
        <v>766088.1</v>
      </c>
      <c r="F18" s="59" t="n">
        <v>-68436</v>
      </c>
      <c r="G18" s="55" t="n">
        <v>0.909916361061164</v>
      </c>
      <c r="H18" s="292" t="n">
        <v>0.590743082173659</v>
      </c>
      <c r="I18" s="292" t="n">
        <v>0.86160459102663</v>
      </c>
      <c r="J18" s="293" t="n">
        <v>0.852610122634863</v>
      </c>
      <c r="M18" s="294"/>
      <c r="N18" s="294"/>
    </row>
    <row r="19" s="287" customFormat="true" ht="12" hidden="false" customHeight="true" outlineLevel="0" collapsed="false">
      <c r="A19" s="288" t="s">
        <v>22</v>
      </c>
      <c r="B19" s="296" t="n">
        <v>566042</v>
      </c>
      <c r="C19" s="86" t="n">
        <v>775364.4</v>
      </c>
      <c r="D19" s="53" t="n">
        <v>698054</v>
      </c>
      <c r="E19" s="83" t="n">
        <v>814550</v>
      </c>
      <c r="F19" s="64" t="n">
        <v>-77310.4</v>
      </c>
      <c r="G19" s="81" t="n">
        <v>0.900291527441807</v>
      </c>
      <c r="H19" s="292" t="n">
        <v>0.596555830742478</v>
      </c>
      <c r="I19" s="292" t="n">
        <v>0.854487931704831</v>
      </c>
      <c r="J19" s="293" t="n">
        <v>0.854934632740213</v>
      </c>
      <c r="M19" s="294"/>
      <c r="N19" s="294"/>
      <c r="O19" s="294"/>
      <c r="Q19" s="294"/>
    </row>
    <row r="20" s="287" customFormat="true" ht="14.1" hidden="false" customHeight="true" outlineLevel="0" collapsed="false">
      <c r="A20" s="282" t="s">
        <v>23</v>
      </c>
      <c r="B20" s="283"/>
      <c r="C20" s="283"/>
      <c r="D20" s="297"/>
      <c r="E20" s="297"/>
      <c r="F20" s="84"/>
      <c r="G20" s="55"/>
      <c r="H20" s="298"/>
      <c r="I20" s="298"/>
      <c r="J20" s="299"/>
      <c r="M20" s="294"/>
    </row>
    <row r="21" s="304" customFormat="true" ht="12" hidden="false" customHeight="true" outlineLevel="0" collapsed="false">
      <c r="A21" s="288" t="s">
        <v>24</v>
      </c>
      <c r="B21" s="53" t="n">
        <v>1279903</v>
      </c>
      <c r="C21" s="53" t="n">
        <v>1236132.1</v>
      </c>
      <c r="D21" s="300" t="n">
        <v>2171239</v>
      </c>
      <c r="E21" s="290" t="n">
        <v>2229990.5</v>
      </c>
      <c r="F21" s="301" t="n">
        <v>935106.9</v>
      </c>
      <c r="G21" s="291" t="n">
        <v>1.75647813045224</v>
      </c>
      <c r="H21" s="302" t="n">
        <v>0.639510237935824</v>
      </c>
      <c r="I21" s="302" t="n">
        <v>0.593513067271358</v>
      </c>
      <c r="J21" s="303" t="n">
        <v>0.877584541758622</v>
      </c>
    </row>
    <row r="22" s="306" customFormat="true" ht="12" hidden="false" customHeight="true" outlineLevel="0" collapsed="false">
      <c r="A22" s="288" t="s">
        <v>25</v>
      </c>
      <c r="B22" s="53" t="n">
        <v>1254956</v>
      </c>
      <c r="C22" s="53" t="n">
        <v>1609346.2</v>
      </c>
      <c r="D22" s="305" t="n">
        <v>2364597</v>
      </c>
      <c r="E22" s="83" t="n">
        <v>2515279.16</v>
      </c>
      <c r="F22" s="84" t="n">
        <v>755250.8</v>
      </c>
      <c r="G22" s="55" t="n">
        <v>1.46929044850636</v>
      </c>
      <c r="H22" s="292" t="n">
        <v>0.593345783787617</v>
      </c>
      <c r="I22" s="292" t="n">
        <v>0.669006841648802</v>
      </c>
      <c r="J22" s="293" t="n">
        <v>0.883667524711558</v>
      </c>
    </row>
    <row r="23" s="287" customFormat="true" ht="12" hidden="false" customHeight="true" outlineLevel="0" collapsed="false">
      <c r="A23" s="288" t="s">
        <v>26</v>
      </c>
      <c r="B23" s="53" t="n">
        <v>1547784</v>
      </c>
      <c r="C23" s="53" t="n">
        <v>2376054</v>
      </c>
      <c r="D23" s="305" t="n">
        <v>2714100</v>
      </c>
      <c r="E23" s="83" t="n">
        <v>2903264.84</v>
      </c>
      <c r="F23" s="84" t="n">
        <v>338046</v>
      </c>
      <c r="G23" s="55" t="n">
        <v>1.14227201907027</v>
      </c>
      <c r="H23" s="292" t="n">
        <v>0.646469337915497</v>
      </c>
      <c r="I23" s="292" t="n">
        <v>0.87541628303599</v>
      </c>
      <c r="J23" s="293" t="n">
        <v>0.901608264032804</v>
      </c>
    </row>
    <row r="24" s="310" customFormat="true" ht="12" hidden="false" customHeight="true" outlineLevel="0" collapsed="false">
      <c r="A24" s="307" t="s">
        <v>27</v>
      </c>
      <c r="B24" s="53" t="n">
        <v>1584147</v>
      </c>
      <c r="C24" s="53" t="n">
        <v>2362757.4</v>
      </c>
      <c r="D24" s="305" t="n">
        <v>2165650</v>
      </c>
      <c r="E24" s="83" t="n">
        <v>2567450.6</v>
      </c>
      <c r="F24" s="84" t="n">
        <v>-197107.4</v>
      </c>
      <c r="G24" s="55" t="n">
        <v>0.916577385388784</v>
      </c>
      <c r="H24" s="292" t="n">
        <v>0.609750248842775</v>
      </c>
      <c r="I24" s="292" t="n">
        <v>0.86878285365014</v>
      </c>
      <c r="J24" s="293" t="n">
        <v>0.867519678208375</v>
      </c>
      <c r="K24" s="308"/>
      <c r="L24" s="308"/>
      <c r="M24" s="309"/>
      <c r="N24" s="308"/>
      <c r="O24" s="308"/>
      <c r="P24" s="308"/>
      <c r="Q24" s="308"/>
      <c r="R24" s="308"/>
      <c r="S24" s="308"/>
    </row>
    <row r="25" s="310" customFormat="true" ht="12.95" hidden="false" customHeight="true" outlineLevel="0" collapsed="false">
      <c r="A25" s="288" t="s">
        <v>28</v>
      </c>
      <c r="B25" s="289" t="n">
        <v>2534859</v>
      </c>
      <c r="C25" s="289" t="n">
        <v>2845478.3</v>
      </c>
      <c r="D25" s="300" t="n">
        <v>4535836</v>
      </c>
      <c r="E25" s="290" t="n">
        <v>4745269.66</v>
      </c>
      <c r="F25" s="301" t="n">
        <v>1690357.7</v>
      </c>
      <c r="G25" s="291" t="n">
        <v>1.59405046244774</v>
      </c>
      <c r="H25" s="302" t="n">
        <v>0.615790624400269</v>
      </c>
      <c r="I25" s="302" t="n">
        <v>0.633975028790885</v>
      </c>
      <c r="J25" s="303" t="n">
        <v>0.880798420799059</v>
      </c>
      <c r="K25" s="308"/>
      <c r="L25" s="308"/>
      <c r="M25" s="308"/>
      <c r="N25" s="308"/>
      <c r="O25" s="308"/>
      <c r="P25" s="308"/>
      <c r="Q25" s="308"/>
      <c r="R25" s="308"/>
      <c r="S25" s="308"/>
    </row>
    <row r="26" s="310" customFormat="true" ht="12.95" hidden="false" customHeight="true" outlineLevel="0" collapsed="false">
      <c r="A26" s="288" t="s">
        <v>29</v>
      </c>
      <c r="B26" s="53" t="n">
        <v>3131931</v>
      </c>
      <c r="C26" s="53" t="n">
        <v>4738811.4</v>
      </c>
      <c r="D26" s="311" t="n">
        <v>4879750</v>
      </c>
      <c r="E26" s="86" t="n">
        <v>5470715.44</v>
      </c>
      <c r="F26" s="84" t="n">
        <v>140938.6</v>
      </c>
      <c r="G26" s="55" t="n">
        <v>1.02974133977984</v>
      </c>
      <c r="H26" s="292" t="n">
        <v>0.62736023950786</v>
      </c>
      <c r="I26" s="292" t="n">
        <v>0.872096260733408</v>
      </c>
      <c r="J26" s="293" t="n">
        <v>0.885282648201281</v>
      </c>
      <c r="K26" s="308"/>
      <c r="L26" s="308"/>
      <c r="M26" s="308"/>
      <c r="N26" s="308"/>
      <c r="O26" s="308"/>
      <c r="P26" s="308"/>
      <c r="Q26" s="308"/>
      <c r="R26" s="308"/>
      <c r="S26" s="308"/>
    </row>
    <row r="27" s="320" customFormat="true" ht="12.75" hidden="false" customHeight="true" outlineLevel="0" collapsed="false">
      <c r="A27" s="312" t="s">
        <v>30</v>
      </c>
      <c r="B27" s="313" t="n">
        <v>5666790</v>
      </c>
      <c r="C27" s="313" t="n">
        <v>7584289.7</v>
      </c>
      <c r="D27" s="313" t="n">
        <v>9415586</v>
      </c>
      <c r="E27" s="314" t="n">
        <v>10215985.1</v>
      </c>
      <c r="F27" s="315" t="n">
        <v>1831296.3</v>
      </c>
      <c r="G27" s="316" t="n">
        <v>1.2414591705272</v>
      </c>
      <c r="H27" s="317" t="n">
        <v>0.622131646705275</v>
      </c>
      <c r="I27" s="317" t="n">
        <v>0.764381221862266</v>
      </c>
      <c r="J27" s="318" t="n">
        <v>0.883194083669932</v>
      </c>
      <c r="K27" s="319"/>
      <c r="L27" s="319"/>
      <c r="M27" s="319"/>
      <c r="N27" s="319"/>
      <c r="O27" s="319"/>
      <c r="P27" s="319"/>
      <c r="Q27" s="319"/>
      <c r="R27" s="319"/>
      <c r="S27" s="319"/>
    </row>
    <row r="28" s="320" customFormat="true" ht="12.75" hidden="true" customHeight="true" outlineLevel="0" collapsed="false">
      <c r="A28" s="321" t="s">
        <v>157</v>
      </c>
      <c r="B28" s="313" t="n">
        <v>1279903</v>
      </c>
      <c r="C28" s="322" t="n">
        <v>1236132.1</v>
      </c>
      <c r="D28" s="323" t="n">
        <v>2171239</v>
      </c>
      <c r="E28" s="322" t="n">
        <v>2229990.5</v>
      </c>
      <c r="F28" s="324" t="n">
        <v>935106.9</v>
      </c>
      <c r="G28" s="325" t="n">
        <v>1.75647813045224</v>
      </c>
      <c r="H28" s="325" t="n">
        <v>0.639510237935824</v>
      </c>
      <c r="I28" s="326" t="n">
        <v>0.593513067271358</v>
      </c>
      <c r="J28" s="327" t="n">
        <v>0.877584541758622</v>
      </c>
      <c r="K28" s="319"/>
      <c r="L28" s="319"/>
      <c r="M28" s="319"/>
      <c r="N28" s="328"/>
      <c r="O28" s="319"/>
      <c r="P28" s="319"/>
      <c r="Q28" s="319"/>
      <c r="R28" s="319"/>
      <c r="S28" s="319"/>
    </row>
    <row r="29" s="287" customFormat="true" ht="15.75" hidden="false" customHeight="true" outlineLevel="0" collapsed="false">
      <c r="A29" s="329" t="s">
        <v>158</v>
      </c>
      <c r="B29" s="330"/>
      <c r="C29" s="330"/>
      <c r="D29" s="331"/>
      <c r="E29" s="332"/>
      <c r="F29" s="333"/>
      <c r="G29" s="334"/>
      <c r="H29" s="335"/>
      <c r="I29" s="335"/>
      <c r="J29" s="336"/>
    </row>
    <row r="30" s="287" customFormat="true" ht="12" hidden="false" customHeight="true" outlineLevel="0" collapsed="false">
      <c r="A30" s="282" t="s">
        <v>10</v>
      </c>
      <c r="B30" s="283"/>
      <c r="C30" s="283"/>
      <c r="D30" s="337"/>
      <c r="E30" s="283"/>
      <c r="F30" s="74"/>
      <c r="G30" s="338"/>
      <c r="H30" s="283"/>
      <c r="I30" s="339"/>
      <c r="J30" s="340"/>
    </row>
    <row r="31" s="287" customFormat="true" ht="12" hidden="false" customHeight="true" outlineLevel="0" collapsed="false">
      <c r="A31" s="288" t="s">
        <v>11</v>
      </c>
      <c r="B31" s="53" t="n">
        <v>250798</v>
      </c>
      <c r="C31" s="83" t="n">
        <v>267523.5</v>
      </c>
      <c r="D31" s="53" t="n">
        <v>105797</v>
      </c>
      <c r="E31" s="341" t="n">
        <v>110631.5</v>
      </c>
      <c r="F31" s="59" t="n">
        <v>-161726.5</v>
      </c>
      <c r="G31" s="55" t="n">
        <v>0.395468061684301</v>
      </c>
      <c r="H31" s="342" t="n">
        <v>0.353594696601206</v>
      </c>
      <c r="I31" s="342" t="n">
        <v>0.359913951124616</v>
      </c>
      <c r="J31" s="343" t="n">
        <v>0.12096068355472</v>
      </c>
      <c r="M31" s="294"/>
      <c r="N31" s="294"/>
    </row>
    <row r="32" s="287" customFormat="true" ht="12" hidden="false" customHeight="true" outlineLevel="0" collapsed="false">
      <c r="A32" s="288" t="s">
        <v>12</v>
      </c>
      <c r="B32" s="53" t="n">
        <v>221103</v>
      </c>
      <c r="C32" s="83" t="n">
        <v>248592.4</v>
      </c>
      <c r="D32" s="53" t="n">
        <v>95431</v>
      </c>
      <c r="E32" s="83" t="n">
        <v>97787.3</v>
      </c>
      <c r="F32" s="59" t="n">
        <v>-153161.4</v>
      </c>
      <c r="G32" s="55" t="n">
        <v>0.383885428516721</v>
      </c>
      <c r="H32" s="342" t="n">
        <v>0.336384742245456</v>
      </c>
      <c r="I32" s="342" t="n">
        <v>0.386092000491405</v>
      </c>
      <c r="J32" s="343" t="n">
        <v>0.123212524856756</v>
      </c>
      <c r="M32" s="294"/>
      <c r="N32" s="294"/>
    </row>
    <row r="33" s="287" customFormat="true" ht="12" hidden="false" customHeight="true" outlineLevel="0" collapsed="false">
      <c r="A33" s="288" t="s">
        <v>13</v>
      </c>
      <c r="B33" s="53" t="n">
        <v>249576</v>
      </c>
      <c r="C33" s="83" t="n">
        <v>330489.8</v>
      </c>
      <c r="D33" s="53" t="n">
        <v>114473</v>
      </c>
      <c r="E33" s="83" t="n">
        <v>102645.6</v>
      </c>
      <c r="F33" s="59" t="n">
        <v>-216016.8</v>
      </c>
      <c r="G33" s="55" t="n">
        <v>0.346373776134695</v>
      </c>
      <c r="H33" s="342" t="n">
        <v>0.393152564480228</v>
      </c>
      <c r="I33" s="342" t="n">
        <v>0.475134529760441</v>
      </c>
      <c r="J33" s="343" t="n">
        <v>0.123253543105887</v>
      </c>
      <c r="M33" s="294"/>
      <c r="N33" s="294"/>
    </row>
    <row r="34" s="287" customFormat="true" ht="12" hidden="false" customHeight="true" outlineLevel="0" collapsed="false">
      <c r="A34" s="288" t="s">
        <v>14</v>
      </c>
      <c r="B34" s="53" t="n">
        <v>275536</v>
      </c>
      <c r="C34" s="83" t="n">
        <v>361290.5</v>
      </c>
      <c r="D34" s="53" t="n">
        <v>122530</v>
      </c>
      <c r="E34" s="83" t="n">
        <v>110052.8</v>
      </c>
      <c r="F34" s="59" t="n">
        <v>-238760.5</v>
      </c>
      <c r="G34" s="55" t="n">
        <v>0.339145369169685</v>
      </c>
      <c r="H34" s="342" t="n">
        <v>0.428204665966295</v>
      </c>
      <c r="I34" s="342" t="n">
        <v>0.426151127802699</v>
      </c>
      <c r="J34" s="343" t="n">
        <v>0.131816288820886</v>
      </c>
      <c r="M34" s="294"/>
      <c r="N34" s="294"/>
    </row>
    <row r="35" s="287" customFormat="true" ht="12" hidden="false" customHeight="true" outlineLevel="0" collapsed="false">
      <c r="A35" s="288" t="s">
        <v>15</v>
      </c>
      <c r="B35" s="53" t="n">
        <v>294126</v>
      </c>
      <c r="C35" s="83" t="n">
        <v>304653.5</v>
      </c>
      <c r="D35" s="53" t="n">
        <v>136888</v>
      </c>
      <c r="E35" s="83" t="n">
        <v>115307.9</v>
      </c>
      <c r="F35" s="59" t="n">
        <v>-167765.5</v>
      </c>
      <c r="G35" s="55" t="n">
        <v>0.449323575800048</v>
      </c>
      <c r="H35" s="342" t="n">
        <v>0.412866946753154</v>
      </c>
      <c r="I35" s="342" t="n">
        <v>0.382172200939105</v>
      </c>
      <c r="J35" s="343" t="n">
        <v>0.112414738093068</v>
      </c>
      <c r="M35" s="294"/>
      <c r="N35" s="294"/>
    </row>
    <row r="36" s="287" customFormat="true" ht="12" hidden="false" customHeight="true" outlineLevel="0" collapsed="false">
      <c r="A36" s="288" t="s">
        <v>16</v>
      </c>
      <c r="B36" s="53" t="n">
        <v>290432</v>
      </c>
      <c r="C36" s="83" t="n">
        <v>130284.9</v>
      </c>
      <c r="D36" s="53" t="n">
        <v>123011</v>
      </c>
      <c r="E36" s="83" t="n">
        <v>105769.1</v>
      </c>
      <c r="F36" s="59" t="n">
        <v>-7273.89999999999</v>
      </c>
      <c r="G36" s="55" t="n">
        <v>0.944169278250972</v>
      </c>
      <c r="H36" s="342" t="n">
        <v>0.382558618936409</v>
      </c>
      <c r="I36" s="342" t="n">
        <v>0.171289296583336</v>
      </c>
      <c r="J36" s="343" t="n">
        <v>0.107295141632212</v>
      </c>
      <c r="M36" s="294"/>
      <c r="N36" s="294"/>
    </row>
    <row r="37" s="287" customFormat="true" ht="12" hidden="false" customHeight="true" outlineLevel="0" collapsed="false">
      <c r="A37" s="288" t="s">
        <v>17</v>
      </c>
      <c r="B37" s="53" t="n">
        <v>297196</v>
      </c>
      <c r="C37" s="83" t="n">
        <v>123448</v>
      </c>
      <c r="D37" s="53" t="n">
        <v>87220</v>
      </c>
      <c r="E37" s="83" t="n">
        <v>87639.5000000001</v>
      </c>
      <c r="F37" s="59" t="n">
        <v>-36228</v>
      </c>
      <c r="G37" s="55" t="n">
        <v>0.706532305100123</v>
      </c>
      <c r="H37" s="342" t="n">
        <v>0.390985119474399</v>
      </c>
      <c r="I37" s="342" t="n">
        <v>0.168022985971317</v>
      </c>
      <c r="J37" s="343" t="n">
        <v>0.0959061980379739</v>
      </c>
      <c r="M37" s="294"/>
      <c r="N37" s="294"/>
    </row>
    <row r="38" s="287" customFormat="true" ht="12" hidden="false" customHeight="true" outlineLevel="0" collapsed="false">
      <c r="A38" s="288" t="s">
        <v>18</v>
      </c>
      <c r="B38" s="269" t="n">
        <v>264591</v>
      </c>
      <c r="C38" s="341" t="n">
        <v>112636</v>
      </c>
      <c r="D38" s="269" t="n">
        <v>109921</v>
      </c>
      <c r="E38" s="83" t="n">
        <v>112333.3</v>
      </c>
      <c r="F38" s="59" t="n">
        <v>-2715</v>
      </c>
      <c r="G38" s="55" t="n">
        <v>0.975895805959019</v>
      </c>
      <c r="H38" s="342" t="n">
        <v>0.38485795698346</v>
      </c>
      <c r="I38" s="342" t="n">
        <v>0.14254726222085</v>
      </c>
      <c r="J38" s="343" t="n">
        <v>0.120179674729513</v>
      </c>
      <c r="M38" s="294"/>
      <c r="N38" s="294"/>
    </row>
    <row r="39" s="287" customFormat="true" ht="12" hidden="false" customHeight="true" outlineLevel="0" collapsed="false">
      <c r="A39" s="288" t="s">
        <v>19</v>
      </c>
      <c r="B39" s="269" t="n">
        <v>284640</v>
      </c>
      <c r="C39" s="341" t="n">
        <v>102061</v>
      </c>
      <c r="D39" s="269" t="n">
        <v>106598</v>
      </c>
      <c r="E39" s="83" t="n">
        <v>116858</v>
      </c>
      <c r="F39" s="59" t="n">
        <v>4537</v>
      </c>
      <c r="G39" s="55" t="n">
        <v>1.04445380703697</v>
      </c>
      <c r="H39" s="342" t="n">
        <v>0.300701361839958</v>
      </c>
      <c r="I39" s="342" t="n">
        <v>0.0858142945067955</v>
      </c>
      <c r="J39" s="343" t="n">
        <v>0.0851995508829233</v>
      </c>
      <c r="M39" s="294"/>
      <c r="N39" s="294"/>
    </row>
    <row r="40" s="287" customFormat="true" ht="12" hidden="false" customHeight="true" outlineLevel="0" collapsed="false">
      <c r="A40" s="288" t="s">
        <v>20</v>
      </c>
      <c r="B40" s="269" t="n">
        <v>323248</v>
      </c>
      <c r="C40" s="341" t="n">
        <v>102796.5</v>
      </c>
      <c r="D40" s="269" t="n">
        <v>100949</v>
      </c>
      <c r="E40" s="83" t="n">
        <v>121433.7</v>
      </c>
      <c r="F40" s="59" t="n">
        <v>-1847.5</v>
      </c>
      <c r="G40" s="55" t="n">
        <v>0.982027598215893</v>
      </c>
      <c r="H40" s="342" t="n">
        <v>0.360355619965999</v>
      </c>
      <c r="I40" s="342" t="n">
        <v>0.110475010357385</v>
      </c>
      <c r="J40" s="343" t="n">
        <v>0.109572854840378</v>
      </c>
      <c r="L40" s="294"/>
      <c r="M40" s="294"/>
      <c r="N40" s="294"/>
    </row>
    <row r="41" s="287" customFormat="true" ht="12" hidden="false" customHeight="true" outlineLevel="0" collapsed="false">
      <c r="A41" s="288" t="s">
        <v>21</v>
      </c>
      <c r="B41" s="269" t="n">
        <v>307823</v>
      </c>
      <c r="C41" s="341" t="n">
        <v>122026</v>
      </c>
      <c r="D41" s="269" t="n">
        <v>99666</v>
      </c>
      <c r="E41" s="83" t="n">
        <v>132432.9</v>
      </c>
      <c r="F41" s="59" t="n">
        <v>-22360</v>
      </c>
      <c r="G41" s="55" t="n">
        <v>0.816760362545687</v>
      </c>
      <c r="H41" s="292" t="n">
        <v>0.409256917826341</v>
      </c>
      <c r="I41" s="292" t="n">
        <v>0.13839540897337</v>
      </c>
      <c r="J41" s="343" t="n">
        <v>0.147389877365137</v>
      </c>
      <c r="M41" s="294"/>
      <c r="N41" s="294"/>
    </row>
    <row r="42" s="287" customFormat="true" ht="12" hidden="false" customHeight="true" outlineLevel="0" collapsed="false">
      <c r="A42" s="288" t="s">
        <v>22</v>
      </c>
      <c r="B42" s="344" t="n">
        <v>382808</v>
      </c>
      <c r="C42" s="345" t="n">
        <v>132038</v>
      </c>
      <c r="D42" s="269" t="n">
        <v>127434</v>
      </c>
      <c r="E42" s="86" t="n">
        <v>138212.9</v>
      </c>
      <c r="F42" s="64" t="n">
        <v>-4604</v>
      </c>
      <c r="G42" s="81" t="n">
        <v>0.96513125009467</v>
      </c>
      <c r="H42" s="346" t="n">
        <v>0.403444169257522</v>
      </c>
      <c r="I42" s="346" t="n">
        <v>0.145512068295169</v>
      </c>
      <c r="J42" s="347" t="n">
        <v>0.145065367259787</v>
      </c>
      <c r="L42" s="348"/>
      <c r="M42" s="294"/>
      <c r="N42" s="294"/>
    </row>
    <row r="43" s="304" customFormat="true" ht="12" hidden="false" customHeight="true" outlineLevel="0" collapsed="false">
      <c r="A43" s="282" t="s">
        <v>23</v>
      </c>
      <c r="B43" s="283"/>
      <c r="C43" s="283"/>
      <c r="D43" s="283"/>
      <c r="E43" s="283"/>
      <c r="F43" s="84"/>
      <c r="G43" s="55"/>
      <c r="H43" s="336"/>
      <c r="I43" s="336"/>
      <c r="J43" s="349"/>
      <c r="L43" s="350"/>
      <c r="M43" s="294"/>
      <c r="N43" s="287"/>
      <c r="O43" s="287"/>
    </row>
    <row r="44" s="306" customFormat="true" ht="12" hidden="false" customHeight="true" outlineLevel="0" collapsed="false">
      <c r="A44" s="288" t="s">
        <v>24</v>
      </c>
      <c r="B44" s="351" t="n">
        <v>721477</v>
      </c>
      <c r="C44" s="352" t="n">
        <v>846605.7</v>
      </c>
      <c r="D44" s="269" t="n">
        <v>315701</v>
      </c>
      <c r="E44" s="83" t="n">
        <v>311064.4</v>
      </c>
      <c r="F44" s="54" t="n">
        <v>-530904.7</v>
      </c>
      <c r="G44" s="291" t="n">
        <v>0.372902048734139</v>
      </c>
      <c r="H44" s="353" t="n">
        <v>0.360489762064176</v>
      </c>
      <c r="I44" s="353" t="n">
        <v>0.406486932728642</v>
      </c>
      <c r="J44" s="354" t="n">
        <v>0.122415458241378</v>
      </c>
      <c r="L44" s="304"/>
      <c r="M44" s="294"/>
      <c r="N44" s="355"/>
      <c r="O44" s="304"/>
    </row>
    <row r="45" s="287" customFormat="true" ht="12" hidden="false" customHeight="true" outlineLevel="0" collapsed="false">
      <c r="A45" s="288" t="s">
        <v>25</v>
      </c>
      <c r="B45" s="269" t="n">
        <v>860094</v>
      </c>
      <c r="C45" s="341" t="n">
        <v>796228.9</v>
      </c>
      <c r="D45" s="356" t="n">
        <v>382429</v>
      </c>
      <c r="E45" s="356" t="n">
        <v>331129.8</v>
      </c>
      <c r="F45" s="59" t="n">
        <v>-413799.9</v>
      </c>
      <c r="G45" s="55" t="n">
        <v>0.480300325697799</v>
      </c>
      <c r="H45" s="342" t="n">
        <v>0.406654216212383</v>
      </c>
      <c r="I45" s="342" t="n">
        <v>0.330993158351198</v>
      </c>
      <c r="J45" s="343" t="n">
        <v>0.116332475288442</v>
      </c>
      <c r="L45" s="306"/>
      <c r="M45" s="294"/>
      <c r="N45" s="357"/>
      <c r="O45" s="306"/>
    </row>
    <row r="46" s="310" customFormat="true" ht="12" hidden="false" customHeight="true" outlineLevel="0" collapsed="false">
      <c r="A46" s="288" t="s">
        <v>26</v>
      </c>
      <c r="B46" s="269" t="n">
        <v>846427</v>
      </c>
      <c r="C46" s="341" t="n">
        <v>338145</v>
      </c>
      <c r="D46" s="356" t="n">
        <v>303739</v>
      </c>
      <c r="E46" s="83" t="n">
        <v>316830.8</v>
      </c>
      <c r="F46" s="59" t="n">
        <v>-34406</v>
      </c>
      <c r="G46" s="55" t="n">
        <v>0.89825075041772</v>
      </c>
      <c r="H46" s="342" t="n">
        <v>0.353530662084503</v>
      </c>
      <c r="I46" s="342" t="n">
        <v>0.12458371696401</v>
      </c>
      <c r="J46" s="343" t="n">
        <v>0.0983917359671963</v>
      </c>
      <c r="K46" s="308"/>
      <c r="L46" s="287"/>
      <c r="M46" s="294"/>
      <c r="N46" s="287"/>
      <c r="O46" s="287"/>
      <c r="P46" s="308"/>
      <c r="Q46" s="308"/>
      <c r="R46" s="308"/>
      <c r="S46" s="308"/>
    </row>
    <row r="47" s="310" customFormat="true" ht="12.95" hidden="false" customHeight="true" outlineLevel="0" collapsed="false">
      <c r="A47" s="307" t="s">
        <v>27</v>
      </c>
      <c r="B47" s="269" t="n">
        <v>1013879</v>
      </c>
      <c r="C47" s="341" t="n">
        <v>356860.5</v>
      </c>
      <c r="D47" s="356" t="n">
        <v>328049</v>
      </c>
      <c r="E47" s="341" t="n">
        <v>392079.5</v>
      </c>
      <c r="F47" s="64" t="n">
        <v>-28811.5</v>
      </c>
      <c r="G47" s="81" t="n">
        <v>0.919263970094757</v>
      </c>
      <c r="H47" s="342" t="n">
        <v>0.390249751157225</v>
      </c>
      <c r="I47" s="342" t="n">
        <v>0.13121714634986</v>
      </c>
      <c r="J47" s="343" t="n">
        <v>0.132480321791625</v>
      </c>
      <c r="K47" s="308"/>
      <c r="L47" s="308"/>
      <c r="M47" s="294"/>
      <c r="N47" s="308"/>
      <c r="O47" s="308"/>
      <c r="P47" s="308"/>
      <c r="Q47" s="308"/>
      <c r="R47" s="308"/>
      <c r="S47" s="308"/>
    </row>
    <row r="48" s="310" customFormat="true" ht="12.95" hidden="false" customHeight="true" outlineLevel="0" collapsed="false">
      <c r="A48" s="288" t="s">
        <v>28</v>
      </c>
      <c r="B48" s="351" t="n">
        <v>1581571</v>
      </c>
      <c r="C48" s="352" t="n">
        <v>1642834.6</v>
      </c>
      <c r="D48" s="358" t="n">
        <v>698130</v>
      </c>
      <c r="E48" s="358" t="n">
        <v>642194.2</v>
      </c>
      <c r="F48" s="54" t="n">
        <v>-944704.6</v>
      </c>
      <c r="G48" s="291" t="n">
        <v>0.424954526767333</v>
      </c>
      <c r="H48" s="353" t="n">
        <v>0.384209375599731</v>
      </c>
      <c r="I48" s="353" t="n">
        <v>0.366024971209115</v>
      </c>
      <c r="J48" s="354" t="n">
        <v>0.119201579200942</v>
      </c>
      <c r="K48" s="308"/>
      <c r="L48" s="308"/>
      <c r="M48" s="294"/>
      <c r="N48" s="308"/>
      <c r="O48" s="308"/>
      <c r="P48" s="308"/>
      <c r="Q48" s="308"/>
      <c r="R48" s="308"/>
      <c r="S48" s="308"/>
    </row>
    <row r="49" s="310" customFormat="true" ht="12.95" hidden="false" customHeight="true" outlineLevel="0" collapsed="false">
      <c r="A49" s="307" t="s">
        <v>29</v>
      </c>
      <c r="B49" s="344" t="n">
        <v>1860306</v>
      </c>
      <c r="C49" s="86" t="n">
        <v>695005.5</v>
      </c>
      <c r="D49" s="359" t="n">
        <v>631788</v>
      </c>
      <c r="E49" s="86" t="n">
        <v>708910.3</v>
      </c>
      <c r="F49" s="64" t="n">
        <v>-63217.5</v>
      </c>
      <c r="G49" s="81" t="n">
        <v>0.909040288170381</v>
      </c>
      <c r="H49" s="342" t="n">
        <v>0.37263976049214</v>
      </c>
      <c r="I49" s="342" t="n">
        <v>0.127903739266592</v>
      </c>
      <c r="J49" s="343" t="n">
        <v>0.114717351798719</v>
      </c>
      <c r="K49" s="308"/>
      <c r="L49" s="308"/>
      <c r="M49" s="294"/>
      <c r="N49" s="308"/>
      <c r="O49" s="308"/>
      <c r="P49" s="308"/>
      <c r="Q49" s="308"/>
      <c r="R49" s="308"/>
      <c r="S49" s="308"/>
    </row>
    <row r="50" s="365" customFormat="true" ht="12.75" hidden="false" customHeight="false" outlineLevel="0" collapsed="false">
      <c r="A50" s="312" t="s">
        <v>30</v>
      </c>
      <c r="B50" s="360" t="n">
        <v>3441877</v>
      </c>
      <c r="C50" s="314" t="n">
        <v>2337840.1</v>
      </c>
      <c r="D50" s="361" t="n">
        <v>1329918</v>
      </c>
      <c r="E50" s="314" t="n">
        <v>1351104.5</v>
      </c>
      <c r="F50" s="315" t="n">
        <v>-1007922.1</v>
      </c>
      <c r="G50" s="316" t="n">
        <v>0.568866108507592</v>
      </c>
      <c r="H50" s="317" t="n">
        <v>0.377868353294725</v>
      </c>
      <c r="I50" s="362" t="n">
        <v>0.235618778137734</v>
      </c>
      <c r="J50" s="363" t="n">
        <v>0.116805916330068</v>
      </c>
      <c r="K50" s="364"/>
      <c r="L50" s="364"/>
      <c r="M50" s="294"/>
      <c r="N50" s="364"/>
      <c r="O50" s="364"/>
      <c r="P50" s="364"/>
      <c r="Q50" s="364"/>
      <c r="R50" s="364"/>
      <c r="S50" s="364"/>
      <c r="T50" s="364"/>
      <c r="U50" s="364"/>
    </row>
    <row r="51" customFormat="false" ht="12.75" hidden="true" customHeight="false" outlineLevel="0" collapsed="false">
      <c r="A51" s="321"/>
      <c r="B51" s="360"/>
      <c r="C51" s="324"/>
      <c r="D51" s="360"/>
      <c r="E51" s="366"/>
      <c r="F51" s="324"/>
      <c r="G51" s="326"/>
      <c r="H51" s="325"/>
      <c r="I51" s="326"/>
      <c r="J51" s="327"/>
      <c r="W51" s="2"/>
      <c r="X51" s="2"/>
    </row>
    <row r="52" customFormat="false" ht="12.75" hidden="false" customHeight="false" outlineLevel="0" collapsed="false">
      <c r="W52" s="2"/>
      <c r="X52" s="2"/>
    </row>
    <row r="53" customFormat="false" ht="12.75" hidden="false" customHeight="false" outlineLevel="0" collapsed="false">
      <c r="E53" s="367"/>
      <c r="W53" s="2"/>
      <c r="X53" s="2"/>
    </row>
    <row r="54" customFormat="false" ht="12.75" hidden="false" customHeight="false" outlineLevel="0" collapsed="false">
      <c r="W54" s="2"/>
      <c r="X54" s="2"/>
    </row>
    <row r="55" customFormat="false" ht="12.75" hidden="false" customHeight="false" outlineLevel="0" collapsed="false">
      <c r="W55" s="2"/>
      <c r="X55" s="2"/>
    </row>
    <row r="56" customFormat="false" ht="12.75" hidden="false" customHeight="false" outlineLevel="0" collapsed="false">
      <c r="W56" s="2"/>
      <c r="X56" s="2"/>
    </row>
    <row r="57" customFormat="false" ht="12.75" hidden="false" customHeight="false" outlineLevel="0" collapsed="false">
      <c r="W57" s="2"/>
      <c r="X57" s="2"/>
    </row>
    <row r="58" customFormat="false" ht="12.75" hidden="false" customHeight="false" outlineLevel="0" collapsed="false">
      <c r="W58" s="2"/>
      <c r="X58" s="2"/>
    </row>
    <row r="59" customFormat="false" ht="12.75" hidden="false" customHeight="false" outlineLevel="0" collapsed="false">
      <c r="W59" s="2"/>
      <c r="X59" s="2"/>
    </row>
    <row r="60" customFormat="false" ht="12.75" hidden="false" customHeight="false" outlineLevel="0" collapsed="false">
      <c r="W60" s="2"/>
      <c r="X60" s="2"/>
    </row>
    <row r="61" customFormat="false" ht="12.75" hidden="false" customHeight="false" outlineLevel="0" collapsed="false">
      <c r="W61" s="2"/>
      <c r="X61" s="2"/>
    </row>
    <row r="62" customFormat="false" ht="12.75" hidden="false" customHeight="false" outlineLevel="0" collapsed="false">
      <c r="W62" s="2"/>
      <c r="X62" s="2"/>
    </row>
    <row r="63" customFormat="false" ht="12.75" hidden="false" customHeight="false" outlineLevel="0" collapsed="false">
      <c r="W63" s="2"/>
      <c r="X63" s="2"/>
    </row>
    <row r="64" customFormat="false" ht="12.75" hidden="false" customHeight="false" outlineLevel="0" collapsed="false">
      <c r="W64" s="2"/>
      <c r="X64" s="2"/>
    </row>
    <row r="65" customFormat="false" ht="12.75" hidden="false" customHeight="false" outlineLevel="0" collapsed="false">
      <c r="W65" s="2"/>
      <c r="X65" s="2"/>
    </row>
    <row r="66" customFormat="false" ht="12.75" hidden="false" customHeight="false" outlineLevel="0" collapsed="false">
      <c r="W66" s="2"/>
      <c r="X66" s="2"/>
    </row>
    <row r="67" customFormat="false" ht="12.75" hidden="false" customHeight="false" outlineLevel="0" collapsed="false">
      <c r="W67" s="2"/>
      <c r="X67" s="2"/>
    </row>
    <row r="68" customFormat="false" ht="12.75" hidden="false" customHeight="false" outlineLevel="0" collapsed="false">
      <c r="W68" s="2"/>
      <c r="X68" s="2"/>
    </row>
    <row r="69" customFormat="false" ht="12.75" hidden="false" customHeight="false" outlineLevel="0" collapsed="false">
      <c r="W69" s="2"/>
      <c r="X69" s="2"/>
    </row>
    <row r="70" customFormat="false" ht="12.75" hidden="false" customHeight="false" outlineLevel="0" collapsed="false">
      <c r="W70" s="2"/>
      <c r="X70" s="2"/>
    </row>
    <row r="71" customFormat="false" ht="12.75" hidden="false" customHeight="false" outlineLevel="0" collapsed="false">
      <c r="W71" s="2"/>
      <c r="X71" s="2"/>
    </row>
    <row r="72" customFormat="false" ht="12.75" hidden="false" customHeight="false" outlineLevel="0" collapsed="false">
      <c r="W72" s="2"/>
      <c r="X72" s="2"/>
    </row>
    <row r="73" customFormat="false" ht="12.75" hidden="false" customHeight="false" outlineLevel="0" collapsed="false">
      <c r="W73" s="2"/>
      <c r="X73" s="2"/>
    </row>
    <row r="74" customFormat="false" ht="12.75" hidden="false" customHeight="false" outlineLevel="0" collapsed="false">
      <c r="W74" s="2"/>
      <c r="X74" s="2"/>
    </row>
    <row r="75" customFormat="false" ht="12.75" hidden="false" customHeight="false" outlineLevel="0" collapsed="false">
      <c r="W75" s="2"/>
      <c r="X75" s="2"/>
    </row>
    <row r="76" customFormat="false" ht="12.75" hidden="false" customHeight="false" outlineLevel="0" collapsed="false">
      <c r="W76" s="2"/>
      <c r="X76" s="2"/>
    </row>
    <row r="77" customFormat="false" ht="12.75" hidden="false" customHeight="false" outlineLevel="0" collapsed="false">
      <c r="W77" s="2"/>
      <c r="X77" s="2"/>
    </row>
    <row r="78" customFormat="false" ht="12.75" hidden="false" customHeight="false" outlineLevel="0" collapsed="false">
      <c r="W78" s="2"/>
      <c r="X78" s="2"/>
    </row>
    <row r="79" customFormat="false" ht="12.75" hidden="false" customHeight="false" outlineLevel="0" collapsed="false">
      <c r="W79" s="2"/>
      <c r="X79" s="2"/>
    </row>
    <row r="80" customFormat="false" ht="12.75" hidden="false" customHeight="false" outlineLevel="0" collapsed="false">
      <c r="W80" s="2"/>
      <c r="X80" s="2"/>
    </row>
    <row r="81" customFormat="false" ht="12.75" hidden="false" customHeight="false" outlineLevel="0" collapsed="false">
      <c r="W81" s="2"/>
      <c r="X81" s="2"/>
    </row>
    <row r="82" customFormat="false" ht="12.75" hidden="false" customHeight="false" outlineLevel="0" collapsed="false">
      <c r="W82" s="2"/>
      <c r="X82" s="2"/>
    </row>
    <row r="83" customFormat="false" ht="12.75" hidden="false" customHeight="false" outlineLevel="0" collapsed="false">
      <c r="W83" s="2"/>
      <c r="X83" s="2"/>
    </row>
    <row r="84" customFormat="false" ht="12.75" hidden="false" customHeight="false" outlineLevel="0" collapsed="false">
      <c r="W84" s="2"/>
      <c r="X84" s="2"/>
    </row>
    <row r="85" customFormat="false" ht="12.75" hidden="false" customHeight="false" outlineLevel="0" collapsed="false">
      <c r="W85" s="2"/>
      <c r="X85" s="2"/>
    </row>
    <row r="86" customFormat="false" ht="12.75" hidden="false" customHeight="false" outlineLevel="0" collapsed="false">
      <c r="W86" s="2"/>
      <c r="X86" s="2"/>
    </row>
    <row r="87" customFormat="false" ht="12.75" hidden="false" customHeight="false" outlineLevel="0" collapsed="false">
      <c r="W87" s="2"/>
      <c r="X87" s="2"/>
    </row>
    <row r="88" customFormat="false" ht="12.75" hidden="false" customHeight="false" outlineLevel="0" collapsed="false">
      <c r="W88" s="2"/>
      <c r="X88" s="2"/>
    </row>
    <row r="89" customFormat="false" ht="12.75" hidden="false" customHeight="false" outlineLevel="0" collapsed="false">
      <c r="W89" s="2"/>
      <c r="X89" s="2"/>
    </row>
    <row r="90" customFormat="false" ht="12.75" hidden="false" customHeight="false" outlineLevel="0" collapsed="false">
      <c r="W90" s="2"/>
      <c r="X90" s="2"/>
    </row>
    <row r="91" customFormat="false" ht="12.75" hidden="false" customHeight="false" outlineLevel="0" collapsed="false">
      <c r="W91" s="2"/>
      <c r="X91" s="2"/>
    </row>
    <row r="92" customFormat="false" ht="12.75" hidden="false" customHeight="false" outlineLevel="0" collapsed="false">
      <c r="W92" s="2"/>
      <c r="X92" s="2"/>
    </row>
    <row r="93" customFormat="false" ht="12.75" hidden="false" customHeight="false" outlineLevel="0" collapsed="false">
      <c r="W93" s="2"/>
      <c r="X93" s="2"/>
    </row>
    <row r="94" customFormat="false" ht="12.75" hidden="false" customHeight="false" outlineLevel="0" collapsed="false">
      <c r="W94" s="2"/>
      <c r="X94" s="2"/>
    </row>
    <row r="95" customFormat="false" ht="12.75" hidden="false" customHeight="false" outlineLevel="0" collapsed="false">
      <c r="W95" s="2"/>
      <c r="X95" s="2"/>
    </row>
    <row r="96" customFormat="false" ht="12.75" hidden="false" customHeight="false" outlineLevel="0" collapsed="false">
      <c r="W96" s="2"/>
      <c r="X96" s="2"/>
    </row>
    <row r="97" customFormat="false" ht="12.75" hidden="false" customHeight="false" outlineLevel="0" collapsed="false">
      <c r="W97" s="2"/>
      <c r="X97" s="2"/>
    </row>
    <row r="98" customFormat="false" ht="12.75" hidden="false" customHeight="false" outlineLevel="0" collapsed="false">
      <c r="W98" s="2"/>
      <c r="X98" s="2"/>
    </row>
    <row r="99" customFormat="false" ht="12.75" hidden="false" customHeight="false" outlineLevel="0" collapsed="false">
      <c r="W99" s="2"/>
      <c r="X99" s="2"/>
    </row>
    <row r="100" customFormat="false" ht="12.75" hidden="false" customHeight="false" outlineLevel="0" collapsed="false">
      <c r="W100" s="2"/>
      <c r="X100" s="2"/>
    </row>
    <row r="101" customFormat="false" ht="12.75" hidden="false" customHeight="false" outlineLevel="0" collapsed="false">
      <c r="W101" s="2"/>
      <c r="X101" s="2"/>
    </row>
    <row r="102" customFormat="false" ht="12.75" hidden="false" customHeight="false" outlineLevel="0" collapsed="false">
      <c r="W102" s="2"/>
      <c r="X102" s="2"/>
    </row>
    <row r="103" customFormat="false" ht="12.75" hidden="false" customHeight="false" outlineLevel="0" collapsed="false">
      <c r="W103" s="2"/>
      <c r="X103" s="2"/>
    </row>
    <row r="104" customFormat="false" ht="12.75" hidden="false" customHeight="false" outlineLevel="0" collapsed="false">
      <c r="W104" s="2"/>
      <c r="X104" s="2"/>
    </row>
    <row r="105" customFormat="false" ht="12.75" hidden="false" customHeight="false" outlineLevel="0" collapsed="false">
      <c r="W105" s="2"/>
      <c r="X105" s="2"/>
    </row>
    <row r="106" customFormat="false" ht="12.75" hidden="false" customHeight="false" outlineLevel="0" collapsed="false">
      <c r="W106" s="2"/>
      <c r="X106" s="2"/>
    </row>
    <row r="107" customFormat="false" ht="12.75" hidden="false" customHeight="false" outlineLevel="0" collapsed="false">
      <c r="W107" s="2"/>
      <c r="X107" s="2"/>
    </row>
  </sheetData>
  <mergeCells count="10">
    <mergeCell ref="A3:A5"/>
    <mergeCell ref="B3:B5"/>
    <mergeCell ref="C3:C5"/>
    <mergeCell ref="D3:D5"/>
    <mergeCell ref="E3:E5"/>
    <mergeCell ref="F3:G4"/>
    <mergeCell ref="H3:J3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159</v>
      </c>
      <c r="B1" s="1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</row>
    <row r="3" customFormat="false" ht="26.25" hidden="false" customHeight="true" outlineLevel="0" collapsed="false">
      <c r="A3" s="5" t="s">
        <v>2</v>
      </c>
      <c r="B3" s="45" t="s">
        <v>61</v>
      </c>
      <c r="C3" s="45" t="s">
        <v>3</v>
      </c>
      <c r="D3" s="45" t="s">
        <v>4</v>
      </c>
      <c r="E3" s="45" t="s">
        <v>5</v>
      </c>
      <c r="F3" s="6" t="s">
        <v>6</v>
      </c>
      <c r="G3" s="6"/>
      <c r="H3" s="6" t="s">
        <v>7</v>
      </c>
      <c r="I3" s="6"/>
    </row>
    <row r="4" customFormat="false" ht="12.75" hidden="false" customHeight="false" outlineLevel="0" collapsed="false">
      <c r="A4" s="5"/>
      <c r="B4" s="45"/>
      <c r="C4" s="45"/>
      <c r="D4" s="45"/>
      <c r="E4" s="45"/>
      <c r="F4" s="7" t="s">
        <v>8</v>
      </c>
      <c r="G4" s="7" t="s">
        <v>9</v>
      </c>
      <c r="H4" s="7" t="s">
        <v>8</v>
      </c>
      <c r="I4" s="7" t="s">
        <v>9</v>
      </c>
    </row>
    <row r="5" customFormat="false" ht="12.75" hidden="false" customHeight="false" outlineLevel="0" collapsed="false">
      <c r="A5" s="8" t="s">
        <v>10</v>
      </c>
      <c r="B5" s="368"/>
      <c r="C5" s="368"/>
      <c r="D5" s="368"/>
      <c r="E5" s="368"/>
      <c r="F5" s="368"/>
      <c r="G5" s="368"/>
      <c r="H5" s="368"/>
      <c r="I5" s="369"/>
    </row>
    <row r="6" customFormat="false" ht="12.75" hidden="false" customHeight="false" outlineLevel="0" collapsed="false">
      <c r="A6" s="370" t="s">
        <v>11</v>
      </c>
      <c r="B6" s="100" t="n">
        <v>458483</v>
      </c>
      <c r="C6" s="23" t="n">
        <v>475775</v>
      </c>
      <c r="D6" s="101" t="n">
        <v>794032</v>
      </c>
      <c r="E6" s="26" t="n">
        <v>803975.6</v>
      </c>
      <c r="F6" s="371" t="n">
        <v>328200.6</v>
      </c>
      <c r="G6" s="27" t="n">
        <v>1.68982313068152</v>
      </c>
      <c r="H6" s="371" t="n">
        <v>9943.59999999998</v>
      </c>
      <c r="I6" s="372" t="n">
        <v>1.01252292099059</v>
      </c>
    </row>
    <row r="7" customFormat="false" ht="12.75" hidden="false" customHeight="false" outlineLevel="0" collapsed="false">
      <c r="A7" s="370" t="s">
        <v>12</v>
      </c>
      <c r="B7" s="104" t="n">
        <v>436189</v>
      </c>
      <c r="C7" s="12" t="n">
        <v>395275.9</v>
      </c>
      <c r="D7" s="17" t="n">
        <v>683425</v>
      </c>
      <c r="E7" s="14" t="n">
        <v>695860.1</v>
      </c>
      <c r="F7" s="373" t="n">
        <v>300584.2</v>
      </c>
      <c r="G7" s="15" t="n">
        <v>1.76044150427587</v>
      </c>
      <c r="H7" s="373" t="n">
        <v>12435.1</v>
      </c>
      <c r="I7" s="374" t="n">
        <v>1.01819526648864</v>
      </c>
    </row>
    <row r="8" customFormat="false" ht="12.75" hidden="false" customHeight="false" outlineLevel="0" collapsed="false">
      <c r="A8" s="370" t="s">
        <v>13</v>
      </c>
      <c r="B8" s="104" t="n">
        <v>385231</v>
      </c>
      <c r="C8" s="12" t="n">
        <v>365081.2</v>
      </c>
      <c r="D8" s="12" t="n">
        <v>693782</v>
      </c>
      <c r="E8" s="14" t="n">
        <v>730154.8</v>
      </c>
      <c r="F8" s="373" t="n">
        <v>365073.6</v>
      </c>
      <c r="G8" s="15" t="n">
        <v>1.99997918271333</v>
      </c>
      <c r="H8" s="373" t="n">
        <v>36372.8</v>
      </c>
      <c r="I8" s="374" t="n">
        <v>1.05242684301409</v>
      </c>
    </row>
    <row r="9" customFormat="false" ht="12.75" hidden="false" customHeight="false" outlineLevel="0" collapsed="false">
      <c r="A9" s="370" t="s">
        <v>14</v>
      </c>
      <c r="B9" s="104" t="n">
        <v>367932</v>
      </c>
      <c r="C9" s="12" t="n">
        <v>486508.5</v>
      </c>
      <c r="D9" s="12" t="n">
        <v>716697</v>
      </c>
      <c r="E9" s="14" t="n">
        <v>724842.5</v>
      </c>
      <c r="F9" s="373" t="n">
        <v>238334</v>
      </c>
      <c r="G9" s="15" t="n">
        <v>1.48988661040866</v>
      </c>
      <c r="H9" s="373" t="n">
        <v>8145.5</v>
      </c>
      <c r="I9" s="374" t="n">
        <v>1.01136533290917</v>
      </c>
    </row>
    <row r="10" customFormat="false" ht="12.75" hidden="false" customHeight="false" outlineLevel="0" collapsed="false">
      <c r="A10" s="370" t="s">
        <v>15</v>
      </c>
      <c r="B10" s="104" t="n">
        <v>418273</v>
      </c>
      <c r="C10" s="12" t="n">
        <v>492509.4</v>
      </c>
      <c r="D10" s="12" t="n">
        <v>885538</v>
      </c>
      <c r="E10" s="14" t="n">
        <v>910428.600000001</v>
      </c>
      <c r="F10" s="373" t="n">
        <v>417919.200000001</v>
      </c>
      <c r="G10" s="15" t="n">
        <v>1.84855070786466</v>
      </c>
      <c r="H10" s="373" t="n">
        <v>24890.6000000006</v>
      </c>
      <c r="I10" s="374" t="n">
        <v>1.02810788469834</v>
      </c>
    </row>
    <row r="11" customFormat="false" ht="12.75" hidden="false" customHeight="false" outlineLevel="0" collapsed="false">
      <c r="A11" s="370" t="s">
        <v>16</v>
      </c>
      <c r="B11" s="104" t="n">
        <v>468751</v>
      </c>
      <c r="C11" s="12" t="n">
        <v>630328.3</v>
      </c>
      <c r="D11" s="12" t="n">
        <v>762362</v>
      </c>
      <c r="E11" s="14" t="n">
        <v>880008.06</v>
      </c>
      <c r="F11" s="373" t="n">
        <v>249679.76</v>
      </c>
      <c r="G11" s="15" t="n">
        <v>1.39611066169804</v>
      </c>
      <c r="H11" s="373" t="n">
        <v>117646.06</v>
      </c>
      <c r="I11" s="374" t="n">
        <v>1.15431784375402</v>
      </c>
    </row>
    <row r="12" customFormat="false" ht="12.75" hidden="false" customHeight="false" outlineLevel="0" collapsed="false">
      <c r="A12" s="370" t="s">
        <v>17</v>
      </c>
      <c r="B12" s="104" t="n">
        <v>462925</v>
      </c>
      <c r="C12" s="12" t="n">
        <v>611261</v>
      </c>
      <c r="D12" s="12" t="n">
        <v>840918</v>
      </c>
      <c r="E12" s="14" t="n">
        <v>826164.84</v>
      </c>
      <c r="F12" s="373" t="n">
        <v>214903.84</v>
      </c>
      <c r="G12" s="15" t="n">
        <v>1.35157459743056</v>
      </c>
      <c r="H12" s="373" t="n">
        <v>-14753.16</v>
      </c>
      <c r="I12" s="374" t="n">
        <v>0.982455887494381</v>
      </c>
    </row>
    <row r="13" customFormat="false" ht="12.75" hidden="false" customHeight="false" outlineLevel="0" collapsed="false">
      <c r="A13" s="370" t="s">
        <v>18</v>
      </c>
      <c r="B13" s="104" t="n">
        <v>422912</v>
      </c>
      <c r="C13" s="12" t="n">
        <v>677530</v>
      </c>
      <c r="D13" s="12" t="n">
        <v>818264</v>
      </c>
      <c r="E13" s="14" t="n">
        <v>822378</v>
      </c>
      <c r="F13" s="373" t="n">
        <v>144848</v>
      </c>
      <c r="G13" s="15" t="n">
        <v>1.21378831933641</v>
      </c>
      <c r="H13" s="373" t="n">
        <v>4114</v>
      </c>
      <c r="I13" s="374" t="n">
        <v>1.00502771721596</v>
      </c>
    </row>
    <row r="14" customFormat="false" ht="12.75" hidden="false" customHeight="false" outlineLevel="0" collapsed="false">
      <c r="A14" s="370" t="s">
        <v>19</v>
      </c>
      <c r="B14" s="104" t="n">
        <v>661947</v>
      </c>
      <c r="C14" s="12" t="n">
        <v>1087263</v>
      </c>
      <c r="D14" s="17" t="n">
        <v>1054918</v>
      </c>
      <c r="E14" s="14" t="n">
        <v>1254722</v>
      </c>
      <c r="F14" s="373" t="n">
        <v>167459</v>
      </c>
      <c r="G14" s="15" t="n">
        <v>1.15401885284425</v>
      </c>
      <c r="H14" s="373" t="n">
        <v>199804</v>
      </c>
      <c r="I14" s="374" t="n">
        <v>1.18940239904903</v>
      </c>
    </row>
    <row r="15" customFormat="false" ht="12.75" hidden="false" customHeight="false" outlineLevel="0" collapsed="false">
      <c r="A15" s="370" t="s">
        <v>20</v>
      </c>
      <c r="B15" s="104" t="n">
        <v>573777</v>
      </c>
      <c r="C15" s="12" t="n">
        <v>827699</v>
      </c>
      <c r="D15" s="17" t="n">
        <v>776338</v>
      </c>
      <c r="E15" s="14" t="n">
        <v>986812.5</v>
      </c>
      <c r="F15" s="373" t="n">
        <v>159113.5</v>
      </c>
      <c r="G15" s="15" t="n">
        <v>1.1922359456759</v>
      </c>
      <c r="H15" s="373" t="n">
        <v>210474.5</v>
      </c>
      <c r="I15" s="374" t="n">
        <v>1.27111193835675</v>
      </c>
    </row>
    <row r="16" customFormat="false" ht="12.75" hidden="false" customHeight="false" outlineLevel="0" collapsed="false">
      <c r="A16" s="370" t="s">
        <v>21</v>
      </c>
      <c r="B16" s="104" t="n">
        <v>444328</v>
      </c>
      <c r="C16" s="12" t="n">
        <v>759694</v>
      </c>
      <c r="D16" s="17" t="n">
        <v>691258</v>
      </c>
      <c r="E16" s="14" t="n">
        <v>766088.1</v>
      </c>
      <c r="F16" s="373" t="n">
        <v>6394.09999999998</v>
      </c>
      <c r="G16" s="15" t="n">
        <v>1.00841667829416</v>
      </c>
      <c r="H16" s="373" t="n">
        <v>74830.1</v>
      </c>
      <c r="I16" s="374" t="n">
        <v>1.10825205639573</v>
      </c>
    </row>
    <row r="17" customFormat="false" ht="12.75" hidden="false" customHeight="false" outlineLevel="0" collapsed="false">
      <c r="A17" s="370" t="s">
        <v>22</v>
      </c>
      <c r="B17" s="105" t="n">
        <v>566042</v>
      </c>
      <c r="C17" s="28" t="n">
        <v>775364.3</v>
      </c>
      <c r="D17" s="28" t="n">
        <v>698054</v>
      </c>
      <c r="E17" s="21" t="n">
        <v>814550</v>
      </c>
      <c r="F17" s="375" t="n">
        <v>39185.7</v>
      </c>
      <c r="G17" s="22" t="n">
        <v>1.05053843722235</v>
      </c>
      <c r="H17" s="375" t="n">
        <v>116496</v>
      </c>
      <c r="I17" s="376" t="n">
        <v>1.16688680245368</v>
      </c>
    </row>
    <row r="18" customFormat="false" ht="12.75" hidden="false" customHeight="false" outlineLevel="0" collapsed="false">
      <c r="A18" s="8" t="s">
        <v>23</v>
      </c>
      <c r="B18" s="377"/>
      <c r="C18" s="377"/>
      <c r="D18" s="377"/>
      <c r="E18" s="377"/>
      <c r="F18" s="378"/>
      <c r="G18" s="379"/>
      <c r="H18" s="378"/>
      <c r="I18" s="380"/>
    </row>
    <row r="19" customFormat="false" ht="12.75" hidden="false" customHeight="false" outlineLevel="0" collapsed="false">
      <c r="A19" s="370" t="s">
        <v>24</v>
      </c>
      <c r="B19" s="100" t="n">
        <v>1279903</v>
      </c>
      <c r="C19" s="24" t="n">
        <v>1236132.1</v>
      </c>
      <c r="D19" s="23" t="n">
        <v>2171239</v>
      </c>
      <c r="E19" s="381" t="n">
        <v>2229989.5</v>
      </c>
      <c r="F19" s="371" t="n">
        <v>993857.4</v>
      </c>
      <c r="G19" s="382" t="n">
        <v>1.80400581782481</v>
      </c>
      <c r="H19" s="371" t="n">
        <v>58750.5</v>
      </c>
      <c r="I19" s="372" t="n">
        <v>1.02705851359523</v>
      </c>
    </row>
    <row r="20" customFormat="false" ht="12.75" hidden="false" customHeight="false" outlineLevel="0" collapsed="false">
      <c r="A20" s="370" t="s">
        <v>25</v>
      </c>
      <c r="B20" s="104" t="n">
        <v>1254956</v>
      </c>
      <c r="C20" s="18" t="n">
        <v>1609346.2</v>
      </c>
      <c r="D20" s="12" t="n">
        <v>2364597</v>
      </c>
      <c r="E20" s="383" t="n">
        <v>2515279.16</v>
      </c>
      <c r="F20" s="373" t="n">
        <v>905932.96</v>
      </c>
      <c r="G20" s="384" t="n">
        <v>1.56291987392147</v>
      </c>
      <c r="H20" s="373" t="n">
        <v>150682.160000001</v>
      </c>
      <c r="I20" s="374" t="n">
        <v>1.06372424561141</v>
      </c>
    </row>
    <row r="21" customFormat="false" ht="12.75" hidden="false" customHeight="false" outlineLevel="0" collapsed="false">
      <c r="A21" s="370" t="s">
        <v>26</v>
      </c>
      <c r="B21" s="104" t="n">
        <v>1547784</v>
      </c>
      <c r="C21" s="18" t="n">
        <v>2376054</v>
      </c>
      <c r="D21" s="12" t="n">
        <v>2714100</v>
      </c>
      <c r="E21" s="16" t="n">
        <v>2903264.84</v>
      </c>
      <c r="F21" s="14" t="n">
        <v>527210.84</v>
      </c>
      <c r="G21" s="15" t="n">
        <v>1.22188504133324</v>
      </c>
      <c r="H21" s="14" t="n">
        <v>189164.84</v>
      </c>
      <c r="I21" s="15" t="n">
        <v>1.06969707822114</v>
      </c>
    </row>
    <row r="22" customFormat="false" ht="12.75" hidden="false" customHeight="false" outlineLevel="0" collapsed="false">
      <c r="A22" s="385" t="s">
        <v>27</v>
      </c>
      <c r="B22" s="104" t="n">
        <v>1584147</v>
      </c>
      <c r="C22" s="18" t="n">
        <v>2362757.3</v>
      </c>
      <c r="D22" s="18" t="n">
        <v>2165650</v>
      </c>
      <c r="E22" s="383" t="n">
        <v>2567450.6</v>
      </c>
      <c r="F22" s="373" t="n">
        <v>204693.3</v>
      </c>
      <c r="G22" s="384" t="n">
        <v>1.08663323143685</v>
      </c>
      <c r="H22" s="373" t="n">
        <v>401800.6</v>
      </c>
      <c r="I22" s="374" t="n">
        <v>1.18553348879089</v>
      </c>
    </row>
    <row r="23" customFormat="false" ht="12.75" hidden="false" customHeight="false" outlineLevel="0" collapsed="false">
      <c r="A23" s="370" t="s">
        <v>28</v>
      </c>
      <c r="B23" s="100" t="n">
        <v>2534859</v>
      </c>
      <c r="C23" s="24" t="n">
        <v>2845478.3</v>
      </c>
      <c r="D23" s="23" t="n">
        <v>4535836</v>
      </c>
      <c r="E23" s="381" t="n">
        <v>4745268.66</v>
      </c>
      <c r="F23" s="371" t="n">
        <v>1899790.36</v>
      </c>
      <c r="G23" s="382" t="n">
        <v>1.66765238026943</v>
      </c>
      <c r="H23" s="371" t="n">
        <v>209432.66</v>
      </c>
      <c r="I23" s="372" t="n">
        <v>1.04617289073062</v>
      </c>
    </row>
    <row r="24" customFormat="false" ht="12.75" hidden="false" customHeight="false" outlineLevel="0" collapsed="false">
      <c r="A24" s="385" t="s">
        <v>29</v>
      </c>
      <c r="B24" s="105" t="n">
        <v>3131931</v>
      </c>
      <c r="C24" s="29" t="n">
        <v>4738811.3</v>
      </c>
      <c r="D24" s="28" t="n">
        <v>4879750</v>
      </c>
      <c r="E24" s="386" t="n">
        <v>5470715.44</v>
      </c>
      <c r="F24" s="375" t="n">
        <v>731904.14</v>
      </c>
      <c r="G24" s="387" t="n">
        <v>1.15444888890174</v>
      </c>
      <c r="H24" s="375" t="n">
        <v>590965.44</v>
      </c>
      <c r="I24" s="376" t="n">
        <v>1.12110567959424</v>
      </c>
    </row>
    <row r="25" customFormat="false" ht="16.5" hidden="false" customHeight="true" outlineLevel="0" collapsed="false">
      <c r="A25" s="34" t="s">
        <v>30</v>
      </c>
      <c r="B25" s="113" t="n">
        <v>5666790</v>
      </c>
      <c r="C25" s="113" t="n">
        <v>7584289.6</v>
      </c>
      <c r="D25" s="113" t="n">
        <v>9415586</v>
      </c>
      <c r="E25" s="113" t="n">
        <v>10215985.1</v>
      </c>
      <c r="F25" s="388" t="n">
        <v>2631695.5</v>
      </c>
      <c r="G25" s="39" t="n">
        <v>1.34699301303052</v>
      </c>
      <c r="H25" s="389" t="n">
        <v>800399.1</v>
      </c>
      <c r="I25" s="390" t="n">
        <v>1.08500789010902</v>
      </c>
    </row>
    <row r="26" customFormat="false" ht="15.75" hidden="true" customHeight="true" outlineLevel="0" collapsed="false">
      <c r="A26" s="119" t="s">
        <v>31</v>
      </c>
      <c r="B26" s="391" t="n">
        <v>5100748</v>
      </c>
      <c r="C26" s="391" t="n">
        <v>6808925.9</v>
      </c>
      <c r="D26" s="391" t="n">
        <v>8717532</v>
      </c>
      <c r="E26" s="392" t="n">
        <v>9401435.1</v>
      </c>
      <c r="F26" s="393" t="n">
        <v>2592509.2</v>
      </c>
      <c r="G26" s="394" t="n">
        <v>1.38075156611706</v>
      </c>
      <c r="H26" s="393" t="n">
        <v>683903.1</v>
      </c>
      <c r="I26" s="395" t="n">
        <v>1.07845145850913</v>
      </c>
    </row>
  </sheetData>
  <mergeCells count="7">
    <mergeCell ref="A3:A4"/>
    <mergeCell ref="B3:B4"/>
    <mergeCell ref="C3:C4"/>
    <mergeCell ref="D3:D4"/>
    <mergeCell ref="E3:E4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85"/>
    <col collapsed="false" customWidth="true" hidden="false" outlineLevel="0" max="4" min="3" style="0" width="9.41"/>
    <col collapsed="false" customWidth="true" hidden="false" outlineLevel="0" max="5" min="5" style="0" width="10.41"/>
    <col collapsed="false" customWidth="true" hidden="false" outlineLevel="0" max="6" min="6" style="0" width="9.28"/>
    <col collapsed="false" customWidth="true" hidden="false" outlineLevel="0" max="10" min="8" style="0" width="8.14"/>
    <col collapsed="false" customWidth="true" hidden="false" outlineLevel="0" max="11" min="11" style="0" width="8.85"/>
    <col collapsed="false" customWidth="true" hidden="false" outlineLevel="0" max="12" min="12" style="0" width="7.85"/>
  </cols>
  <sheetData>
    <row r="1" customFormat="false" ht="12.75" hidden="false" customHeight="false" outlineLevel="0" collapsed="false">
      <c r="A1" s="396" t="s">
        <v>160</v>
      </c>
      <c r="B1" s="397"/>
      <c r="C1" s="40"/>
      <c r="D1" s="40"/>
      <c r="E1" s="40"/>
      <c r="F1" s="40"/>
      <c r="G1" s="40"/>
      <c r="H1" s="40"/>
      <c r="I1" s="40"/>
      <c r="J1" s="40"/>
      <c r="K1" s="40"/>
      <c r="L1" s="40"/>
    </row>
    <row r="2" customFormat="false" ht="13.5" hidden="false" customHeight="false" outlineLevel="0" collapsed="false">
      <c r="A2" s="398"/>
      <c r="B2" s="399"/>
      <c r="C2" s="40"/>
      <c r="D2" s="40"/>
      <c r="E2" s="40"/>
      <c r="F2" s="40"/>
      <c r="G2" s="40"/>
      <c r="H2" s="40"/>
      <c r="I2" s="40"/>
      <c r="J2" s="40"/>
      <c r="K2" s="40"/>
      <c r="L2" s="40"/>
    </row>
    <row r="3" customFormat="false" ht="13.5" hidden="false" customHeight="true" outlineLevel="0" collapsed="false">
      <c r="A3" s="138" t="s">
        <v>33</v>
      </c>
      <c r="B3" s="139"/>
      <c r="C3" s="140" t="s">
        <v>3</v>
      </c>
      <c r="D3" s="140" t="s">
        <v>4</v>
      </c>
      <c r="E3" s="140" t="s">
        <v>5</v>
      </c>
      <c r="F3" s="141" t="s">
        <v>6</v>
      </c>
      <c r="G3" s="141"/>
      <c r="H3" s="141" t="s">
        <v>63</v>
      </c>
      <c r="I3" s="141"/>
      <c r="J3" s="142" t="s">
        <v>64</v>
      </c>
      <c r="K3" s="142"/>
      <c r="L3" s="142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</row>
    <row r="4" customFormat="false" ht="12.75" hidden="false" customHeight="true" outlineLevel="0" collapsed="false">
      <c r="A4" s="138"/>
      <c r="B4" s="144" t="s">
        <v>65</v>
      </c>
      <c r="C4" s="140"/>
      <c r="D4" s="140"/>
      <c r="E4" s="140"/>
      <c r="F4" s="141"/>
      <c r="G4" s="141"/>
      <c r="H4" s="141"/>
      <c r="I4" s="141"/>
      <c r="J4" s="145" t="s">
        <v>3</v>
      </c>
      <c r="K4" s="146" t="s">
        <v>4</v>
      </c>
      <c r="L4" s="145" t="s">
        <v>5</v>
      </c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7"/>
      <c r="AK4" s="127"/>
      <c r="AL4" s="127"/>
    </row>
    <row r="5" customFormat="false" ht="12.75" hidden="false" customHeight="false" outlineLevel="0" collapsed="false">
      <c r="A5" s="138"/>
      <c r="B5" s="148"/>
      <c r="C5" s="140"/>
      <c r="D5" s="140"/>
      <c r="E5" s="140"/>
      <c r="F5" s="46" t="s">
        <v>8</v>
      </c>
      <c r="G5" s="46" t="s">
        <v>9</v>
      </c>
      <c r="H5" s="46" t="s">
        <v>8</v>
      </c>
      <c r="I5" s="46" t="s">
        <v>9</v>
      </c>
      <c r="J5" s="145"/>
      <c r="K5" s="146"/>
      <c r="L5" s="145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  <c r="AG5" s="127"/>
      <c r="AH5" s="127"/>
      <c r="AI5" s="127"/>
      <c r="AJ5" s="127"/>
      <c r="AK5" s="127"/>
      <c r="AL5" s="127"/>
    </row>
    <row r="6" customFormat="false" ht="12.75" hidden="false" customHeight="false" outlineLevel="0" collapsed="false">
      <c r="A6" s="149"/>
      <c r="B6" s="150" t="s">
        <v>161</v>
      </c>
      <c r="C6" s="400" t="n">
        <v>7004287</v>
      </c>
      <c r="D6" s="401" t="n">
        <v>8865857</v>
      </c>
      <c r="E6" s="402" t="n">
        <v>9547269.9</v>
      </c>
      <c r="F6" s="403" t="n">
        <v>2542982.9</v>
      </c>
      <c r="G6" s="404" t="n">
        <v>1.36306092254644</v>
      </c>
      <c r="H6" s="405" t="n">
        <v>681412.9</v>
      </c>
      <c r="I6" s="406" t="n">
        <v>1.0768580973052</v>
      </c>
      <c r="J6" s="407" t="n">
        <v>0.923525771965172</v>
      </c>
      <c r="K6" s="408" t="n">
        <v>0.941614998790304</v>
      </c>
      <c r="L6" s="404" t="n">
        <v>0.93454227859575</v>
      </c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  <c r="HZ6" s="96"/>
      <c r="IA6" s="96"/>
      <c r="IB6" s="96"/>
      <c r="IC6" s="96"/>
      <c r="ID6" s="96"/>
      <c r="IE6" s="96"/>
      <c r="IF6" s="96"/>
      <c r="IG6" s="96"/>
      <c r="IH6" s="96"/>
      <c r="II6" s="96"/>
      <c r="IJ6" s="96"/>
      <c r="IK6" s="96"/>
      <c r="IL6" s="96"/>
      <c r="IM6" s="96"/>
      <c r="IN6" s="96"/>
      <c r="IO6" s="96"/>
      <c r="IP6" s="96"/>
      <c r="IQ6" s="96"/>
      <c r="IR6" s="96"/>
      <c r="IS6" s="96"/>
      <c r="IT6" s="96"/>
    </row>
    <row r="7" customFormat="false" ht="12.75" hidden="false" customHeight="false" outlineLevel="0" collapsed="false">
      <c r="A7" s="159" t="s">
        <v>37</v>
      </c>
      <c r="B7" s="243" t="s">
        <v>67</v>
      </c>
      <c r="C7" s="409" t="n">
        <v>1614164.2</v>
      </c>
      <c r="D7" s="410" t="n">
        <v>1826614</v>
      </c>
      <c r="E7" s="411" t="n">
        <v>1875250.4</v>
      </c>
      <c r="F7" s="409" t="n">
        <v>261086.2</v>
      </c>
      <c r="G7" s="412" t="n">
        <v>1.16174698955658</v>
      </c>
      <c r="H7" s="413" t="n">
        <v>48636.3999999999</v>
      </c>
      <c r="I7" s="414" t="n">
        <v>1.0266265341227</v>
      </c>
      <c r="J7" s="415" t="n">
        <v>0.21282997668193</v>
      </c>
      <c r="K7" s="416" t="n">
        <v>0.193998971492587</v>
      </c>
      <c r="L7" s="412" t="n">
        <v>0.183560410474369</v>
      </c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  <c r="GE7" s="96"/>
      <c r="GF7" s="96"/>
      <c r="GG7" s="96"/>
      <c r="GH7" s="96"/>
      <c r="GI7" s="96"/>
      <c r="GJ7" s="96"/>
      <c r="GK7" s="96"/>
      <c r="GL7" s="96"/>
      <c r="GM7" s="96"/>
      <c r="GN7" s="96"/>
      <c r="GO7" s="96"/>
      <c r="GP7" s="96"/>
      <c r="GQ7" s="96"/>
      <c r="GR7" s="96"/>
      <c r="GS7" s="96"/>
      <c r="GT7" s="96"/>
      <c r="GU7" s="96"/>
      <c r="GV7" s="96"/>
      <c r="GW7" s="96"/>
      <c r="GX7" s="96"/>
      <c r="GY7" s="96"/>
      <c r="GZ7" s="96"/>
      <c r="HA7" s="96"/>
      <c r="HB7" s="96"/>
      <c r="HC7" s="96"/>
      <c r="HD7" s="96"/>
      <c r="HE7" s="96"/>
      <c r="HF7" s="96"/>
      <c r="HG7" s="96"/>
      <c r="HH7" s="96"/>
      <c r="HI7" s="96"/>
      <c r="HJ7" s="96"/>
      <c r="HK7" s="96"/>
      <c r="HL7" s="96"/>
      <c r="HM7" s="96"/>
      <c r="HN7" s="96"/>
      <c r="HO7" s="96"/>
      <c r="HP7" s="96"/>
      <c r="HQ7" s="96"/>
      <c r="HR7" s="96"/>
      <c r="HS7" s="96"/>
      <c r="HT7" s="96"/>
      <c r="HU7" s="96"/>
      <c r="HV7" s="96"/>
      <c r="HW7" s="96"/>
      <c r="HX7" s="96"/>
      <c r="HY7" s="96"/>
      <c r="HZ7" s="96"/>
      <c r="IA7" s="96"/>
      <c r="IB7" s="96"/>
      <c r="IC7" s="96"/>
      <c r="ID7" s="96"/>
      <c r="IE7" s="96"/>
      <c r="IF7" s="96"/>
      <c r="IG7" s="96"/>
      <c r="IH7" s="96"/>
      <c r="II7" s="96"/>
      <c r="IJ7" s="96"/>
      <c r="IK7" s="96"/>
      <c r="IL7" s="96"/>
      <c r="IM7" s="96"/>
      <c r="IN7" s="96"/>
      <c r="IO7" s="96"/>
      <c r="IP7" s="96"/>
      <c r="IQ7" s="96"/>
      <c r="IR7" s="96"/>
      <c r="IS7" s="96"/>
      <c r="IT7" s="96"/>
    </row>
    <row r="8" customFormat="false" ht="12.75" hidden="false" customHeight="false" outlineLevel="0" collapsed="false">
      <c r="A8" s="159" t="s">
        <v>39</v>
      </c>
      <c r="B8" s="246" t="s">
        <v>68</v>
      </c>
      <c r="C8" s="417" t="n">
        <v>1168950</v>
      </c>
      <c r="D8" s="418" t="n">
        <v>1324694</v>
      </c>
      <c r="E8" s="419" t="n">
        <v>1507704.2</v>
      </c>
      <c r="F8" s="417" t="n">
        <v>338754.2</v>
      </c>
      <c r="G8" s="420" t="n">
        <v>1.28979357543094</v>
      </c>
      <c r="H8" s="421" t="n">
        <v>183010.2</v>
      </c>
      <c r="I8" s="422" t="n">
        <v>1.13815281113978</v>
      </c>
      <c r="J8" s="423" t="n">
        <v>0.154127815027952</v>
      </c>
      <c r="K8" s="424" t="n">
        <v>0.140691614945687</v>
      </c>
      <c r="L8" s="420" t="n">
        <v>0.147582851775918</v>
      </c>
    </row>
    <row r="9" customFormat="false" ht="12.75" hidden="false" customHeight="false" outlineLevel="0" collapsed="false">
      <c r="A9" s="159" t="s">
        <v>41</v>
      </c>
      <c r="B9" s="250" t="s">
        <v>162</v>
      </c>
      <c r="C9" s="417" t="n">
        <v>1879628.3</v>
      </c>
      <c r="D9" s="418" t="n">
        <v>3384962</v>
      </c>
      <c r="E9" s="419" t="n">
        <v>3693071.8</v>
      </c>
      <c r="F9" s="417" t="n">
        <v>1813443.5</v>
      </c>
      <c r="G9" s="420" t="n">
        <v>1.96478835735768</v>
      </c>
      <c r="H9" s="421" t="n">
        <v>308109.8</v>
      </c>
      <c r="I9" s="422" t="n">
        <v>1.09102311931419</v>
      </c>
      <c r="J9" s="423" t="n">
        <v>0.247831817394845</v>
      </c>
      <c r="K9" s="424" t="n">
        <v>0.359506248469293</v>
      </c>
      <c r="L9" s="420" t="n">
        <v>0.361499336578901</v>
      </c>
    </row>
    <row r="10" customFormat="false" ht="24" hidden="false" customHeight="false" outlineLevel="0" collapsed="false">
      <c r="A10" s="159" t="s">
        <v>43</v>
      </c>
      <c r="B10" s="246" t="s">
        <v>75</v>
      </c>
      <c r="C10" s="417" t="n">
        <v>13811.1</v>
      </c>
      <c r="D10" s="418" t="n">
        <v>13000</v>
      </c>
      <c r="E10" s="419" t="n">
        <v>16554.7</v>
      </c>
      <c r="F10" s="417" t="n">
        <v>2743.6</v>
      </c>
      <c r="G10" s="420" t="n">
        <v>1.19865180905214</v>
      </c>
      <c r="H10" s="421" t="n">
        <v>3554.7</v>
      </c>
      <c r="I10" s="422" t="n">
        <v>1.27343846153846</v>
      </c>
      <c r="J10" s="423" t="n">
        <v>0.00182101430012622</v>
      </c>
      <c r="K10" s="424" t="n">
        <v>0.00138068942283571</v>
      </c>
      <c r="L10" s="420" t="n">
        <v>0.00162047027281266</v>
      </c>
    </row>
    <row r="11" customFormat="false" ht="36" hidden="false" customHeight="false" outlineLevel="0" collapsed="false">
      <c r="A11" s="159" t="s">
        <v>45</v>
      </c>
      <c r="B11" s="246" t="s">
        <v>76</v>
      </c>
      <c r="C11" s="417" t="n">
        <v>437159.6</v>
      </c>
      <c r="D11" s="418" t="n">
        <v>230000</v>
      </c>
      <c r="E11" s="419" t="n">
        <v>296568.5</v>
      </c>
      <c r="F11" s="417" t="n">
        <v>-140591.1</v>
      </c>
      <c r="G11" s="420" t="n">
        <v>0.678398690089386</v>
      </c>
      <c r="H11" s="421" t="n">
        <v>66568.5</v>
      </c>
      <c r="I11" s="422" t="n">
        <v>1.28942826086957</v>
      </c>
      <c r="J11" s="423" t="n">
        <v>0.0576401505338068</v>
      </c>
      <c r="K11" s="424" t="n">
        <v>0.0244275820963241</v>
      </c>
      <c r="L11" s="420" t="n">
        <v>0.0290298488104671</v>
      </c>
    </row>
    <row r="12" customFormat="false" ht="24" hidden="false" customHeight="false" outlineLevel="0" collapsed="false">
      <c r="A12" s="159" t="s">
        <v>47</v>
      </c>
      <c r="B12" s="250" t="s">
        <v>163</v>
      </c>
      <c r="C12" s="417" t="n">
        <v>48</v>
      </c>
      <c r="D12" s="418" t="n">
        <v>0</v>
      </c>
      <c r="E12" s="419" t="n">
        <v>5.7</v>
      </c>
      <c r="F12" s="417" t="n">
        <v>-42.3</v>
      </c>
      <c r="G12" s="420" t="n">
        <v>0.11875</v>
      </c>
      <c r="H12" s="421" t="n">
        <v>5.7</v>
      </c>
      <c r="I12" s="422"/>
      <c r="J12" s="423" t="n">
        <v>6.32887216847743E-006</v>
      </c>
      <c r="K12" s="424" t="n">
        <v>0</v>
      </c>
      <c r="L12" s="420" t="n">
        <v>5.57949135594855E-007</v>
      </c>
    </row>
    <row r="13" customFormat="false" ht="12.75" hidden="false" customHeight="false" outlineLevel="0" collapsed="false">
      <c r="A13" s="159" t="s">
        <v>49</v>
      </c>
      <c r="B13" s="246" t="s">
        <v>164</v>
      </c>
      <c r="C13" s="417" t="n">
        <v>1724003.2</v>
      </c>
      <c r="D13" s="418" t="n">
        <v>1915701</v>
      </c>
      <c r="E13" s="419" t="n">
        <v>1995997.1</v>
      </c>
      <c r="F13" s="417" t="n">
        <v>271993.9</v>
      </c>
      <c r="G13" s="420" t="n">
        <v>1.15776879068438</v>
      </c>
      <c r="H13" s="421" t="n">
        <v>80296.0999999999</v>
      </c>
      <c r="I13" s="422" t="n">
        <v>1.04191473512829</v>
      </c>
      <c r="J13" s="423" t="n">
        <v>0.227312413975959</v>
      </c>
      <c r="K13" s="424" t="n">
        <v>0.203460623693523</v>
      </c>
      <c r="L13" s="420" t="n">
        <v>0.195379799402603</v>
      </c>
    </row>
    <row r="14" customFormat="false" ht="12.75" hidden="false" customHeight="false" outlineLevel="0" collapsed="false">
      <c r="A14" s="159" t="s">
        <v>51</v>
      </c>
      <c r="B14" s="250" t="s">
        <v>165</v>
      </c>
      <c r="C14" s="417" t="n">
        <v>27527</v>
      </c>
      <c r="D14" s="418" t="n">
        <v>4500</v>
      </c>
      <c r="E14" s="419" t="n">
        <v>5676</v>
      </c>
      <c r="F14" s="417" t="n">
        <v>-21851</v>
      </c>
      <c r="G14" s="420" t="n">
        <v>0.206197551494896</v>
      </c>
      <c r="H14" s="421" t="n">
        <v>1176</v>
      </c>
      <c r="I14" s="422" t="n">
        <v>1.26133333333333</v>
      </c>
      <c r="J14" s="423" t="n">
        <v>0.00362947633711829</v>
      </c>
      <c r="K14" s="424" t="n">
        <v>0.000477930954058515</v>
      </c>
      <c r="L14" s="420" t="n">
        <v>0.00055559987607656</v>
      </c>
    </row>
    <row r="15" customFormat="false" ht="12.75" hidden="false" customHeight="false" outlineLevel="0" collapsed="false">
      <c r="A15" s="159" t="s">
        <v>53</v>
      </c>
      <c r="B15" s="246" t="s">
        <v>90</v>
      </c>
      <c r="C15" s="417" t="n">
        <v>13621</v>
      </c>
      <c r="D15" s="418" t="n">
        <v>20000</v>
      </c>
      <c r="E15" s="419" t="n">
        <v>24580.1</v>
      </c>
      <c r="F15" s="417" t="n">
        <v>10959.1</v>
      </c>
      <c r="G15" s="420" t="n">
        <v>1.80457381983702</v>
      </c>
      <c r="H15" s="421" t="n">
        <v>4580.1</v>
      </c>
      <c r="I15" s="422" t="n">
        <v>1.229005</v>
      </c>
      <c r="J15" s="423" t="n">
        <v>0.00179594932930898</v>
      </c>
      <c r="K15" s="424" t="n">
        <v>0.0021241375735934</v>
      </c>
      <c r="L15" s="420" t="n">
        <v>0.00240604307856756</v>
      </c>
    </row>
    <row r="16" customFormat="false" ht="12.75" hidden="false" customHeight="false" outlineLevel="0" collapsed="false">
      <c r="A16" s="159" t="s">
        <v>55</v>
      </c>
      <c r="B16" s="246" t="s">
        <v>91</v>
      </c>
      <c r="C16" s="417" t="n">
        <v>54828.8</v>
      </c>
      <c r="D16" s="418" t="n">
        <v>50100</v>
      </c>
      <c r="E16" s="419" t="n">
        <v>48595.4</v>
      </c>
      <c r="F16" s="417" t="n">
        <v>-6233.4</v>
      </c>
      <c r="G16" s="420" t="n">
        <v>0.886311573479631</v>
      </c>
      <c r="H16" s="421" t="n">
        <v>-1504.6</v>
      </c>
      <c r="I16" s="422" t="n">
        <v>0.969968063872256</v>
      </c>
      <c r="J16" s="423" t="n">
        <v>0.00722925971564615</v>
      </c>
      <c r="K16" s="424" t="n">
        <v>0.00532096462185147</v>
      </c>
      <c r="L16" s="420" t="n">
        <v>0.0047568002498046</v>
      </c>
    </row>
    <row r="17" customFormat="false" ht="12.75" hidden="false" customHeight="false" outlineLevel="0" collapsed="false">
      <c r="A17" s="159" t="s">
        <v>92</v>
      </c>
      <c r="B17" s="246" t="s">
        <v>93</v>
      </c>
      <c r="C17" s="417" t="n">
        <v>25324.6</v>
      </c>
      <c r="D17" s="418" t="n">
        <v>25166</v>
      </c>
      <c r="E17" s="419" t="n">
        <v>28237.6</v>
      </c>
      <c r="F17" s="417" t="n">
        <v>2913</v>
      </c>
      <c r="G17" s="420" t="n">
        <v>1.11502649597624</v>
      </c>
      <c r="H17" s="421" t="n">
        <v>3071.6</v>
      </c>
      <c r="I17" s="422" t="n">
        <v>1.12205356433283</v>
      </c>
      <c r="J17" s="423" t="n">
        <v>0.00333908658578799</v>
      </c>
      <c r="K17" s="424" t="n">
        <v>0.00267280230885258</v>
      </c>
      <c r="L17" s="420" t="n">
        <v>0.00276406044057426</v>
      </c>
    </row>
    <row r="18" customFormat="false" ht="24" hidden="false" customHeight="false" outlineLevel="0" collapsed="false">
      <c r="A18" s="159" t="s">
        <v>94</v>
      </c>
      <c r="B18" s="425" t="s">
        <v>95</v>
      </c>
      <c r="C18" s="426" t="n">
        <v>45221.2</v>
      </c>
      <c r="D18" s="427" t="n">
        <v>71120</v>
      </c>
      <c r="E18" s="428" t="n">
        <v>55028.4</v>
      </c>
      <c r="F18" s="426" t="n">
        <v>9807.2</v>
      </c>
      <c r="G18" s="429" t="n">
        <v>1.21687173272713</v>
      </c>
      <c r="H18" s="421" t="n">
        <v>-16091.6</v>
      </c>
      <c r="I18" s="422" t="n">
        <v>0.773740157480315</v>
      </c>
      <c r="J18" s="423" t="n">
        <v>0.00596248321052399</v>
      </c>
      <c r="K18" s="424" t="n">
        <v>0.00755343321169814</v>
      </c>
      <c r="L18" s="420" t="n">
        <v>0.00538649968652068</v>
      </c>
    </row>
    <row r="19" customFormat="false" ht="12.75" hidden="false" customHeight="false" outlineLevel="0" collapsed="false">
      <c r="A19" s="182"/>
      <c r="B19" s="150" t="s">
        <v>166</v>
      </c>
      <c r="C19" s="430" t="n">
        <v>507747</v>
      </c>
      <c r="D19" s="431" t="n">
        <v>488324</v>
      </c>
      <c r="E19" s="432" t="n">
        <v>588676.6</v>
      </c>
      <c r="F19" s="430" t="n">
        <v>80929.6</v>
      </c>
      <c r="G19" s="433" t="n">
        <v>1.15938961727002</v>
      </c>
      <c r="H19" s="431" t="n">
        <v>100352.6</v>
      </c>
      <c r="I19" s="433" t="n">
        <v>1.20550413250219</v>
      </c>
      <c r="J19" s="434" t="n">
        <v>0.0669472053526647</v>
      </c>
      <c r="K19" s="435" t="n">
        <v>0.0518633678243712</v>
      </c>
      <c r="L19" s="433" t="n">
        <v>0.0576230877394593</v>
      </c>
    </row>
    <row r="20" customFormat="false" ht="12.75" hidden="false" customHeight="false" outlineLevel="0" collapsed="false">
      <c r="A20" s="159" t="s">
        <v>96</v>
      </c>
      <c r="B20" s="436" t="s">
        <v>106</v>
      </c>
      <c r="C20" s="437" t="n">
        <v>67009.8</v>
      </c>
      <c r="D20" s="438" t="n">
        <v>49885</v>
      </c>
      <c r="E20" s="421" t="n">
        <v>135167.5</v>
      </c>
      <c r="F20" s="437" t="n">
        <v>68157.7</v>
      </c>
      <c r="G20" s="439" t="n">
        <v>2.01713033019051</v>
      </c>
      <c r="H20" s="438" t="n">
        <v>85282.5</v>
      </c>
      <c r="I20" s="439" t="n">
        <v>2.70958203868898</v>
      </c>
      <c r="J20" s="423" t="n">
        <v>0.0088353428799008</v>
      </c>
      <c r="K20" s="424" t="n">
        <v>0.00529813014293534</v>
      </c>
      <c r="L20" s="420" t="n">
        <v>0.0132309806641259</v>
      </c>
    </row>
    <row r="21" customFormat="false" ht="24" hidden="false" customHeight="false" outlineLevel="0" collapsed="false">
      <c r="A21" s="159" t="s">
        <v>99</v>
      </c>
      <c r="B21" s="160" t="s">
        <v>108</v>
      </c>
      <c r="C21" s="417" t="n">
        <v>19963.4</v>
      </c>
      <c r="D21" s="418" t="n">
        <v>17900</v>
      </c>
      <c r="E21" s="421" t="n">
        <v>17701.5</v>
      </c>
      <c r="F21" s="417" t="n">
        <v>-2261.9</v>
      </c>
      <c r="G21" s="420" t="n">
        <v>0.886697656711783</v>
      </c>
      <c r="H21" s="418" t="n">
        <v>-198.5</v>
      </c>
      <c r="I21" s="420" t="n">
        <v>0.98891061452514</v>
      </c>
      <c r="J21" s="423" t="n">
        <v>0.00263220430517046</v>
      </c>
      <c r="K21" s="424" t="n">
        <v>0.00190110312836609</v>
      </c>
      <c r="L21" s="420" t="n">
        <v>0.00173272572346181</v>
      </c>
    </row>
    <row r="22" customFormat="false" ht="12.75" hidden="false" customHeight="false" outlineLevel="0" collapsed="false">
      <c r="A22" s="159" t="s">
        <v>101</v>
      </c>
      <c r="B22" s="160" t="s">
        <v>110</v>
      </c>
      <c r="C22" s="417" t="n">
        <v>16728.9</v>
      </c>
      <c r="D22" s="418" t="n">
        <v>15615</v>
      </c>
      <c r="E22" s="421" t="n">
        <v>17078.5</v>
      </c>
      <c r="F22" s="417" t="n">
        <v>349.599999999999</v>
      </c>
      <c r="G22" s="420" t="n">
        <v>1.02089796699125</v>
      </c>
      <c r="H22" s="418" t="n">
        <v>1463.5</v>
      </c>
      <c r="I22" s="420" t="n">
        <v>1.09372398334934</v>
      </c>
      <c r="J22" s="423" t="n">
        <v>0.00220573061706754</v>
      </c>
      <c r="K22" s="424" t="n">
        <v>0.00165842041058305</v>
      </c>
      <c r="L22" s="420" t="n">
        <v>0.00167174286179943</v>
      </c>
    </row>
    <row r="23" customFormat="false" ht="12.75" hidden="false" customHeight="false" outlineLevel="0" collapsed="false">
      <c r="A23" s="159" t="s">
        <v>103</v>
      </c>
      <c r="B23" s="173" t="s">
        <v>112</v>
      </c>
      <c r="C23" s="417" t="n">
        <v>43765.5</v>
      </c>
      <c r="D23" s="418" t="n">
        <v>51000</v>
      </c>
      <c r="E23" s="421" t="n">
        <v>30798.8</v>
      </c>
      <c r="F23" s="417" t="n">
        <v>-12966.7</v>
      </c>
      <c r="G23" s="420" t="n">
        <v>0.703723252333459</v>
      </c>
      <c r="H23" s="418" t="n">
        <v>-20201.2</v>
      </c>
      <c r="I23" s="420" t="n">
        <v>0.603898039215686</v>
      </c>
      <c r="J23" s="423" t="n">
        <v>0.00577054697686456</v>
      </c>
      <c r="K23" s="424" t="n">
        <v>0.00541655081266317</v>
      </c>
      <c r="L23" s="420" t="n">
        <v>0.00301476558550155</v>
      </c>
    </row>
    <row r="24" customFormat="false" ht="24" hidden="false" customHeight="false" outlineLevel="0" collapsed="false">
      <c r="A24" s="159" t="s">
        <v>105</v>
      </c>
      <c r="B24" s="173" t="s">
        <v>167</v>
      </c>
      <c r="C24" s="417" t="n">
        <v>269506.5</v>
      </c>
      <c r="D24" s="418" t="n">
        <v>286716</v>
      </c>
      <c r="E24" s="421" t="n">
        <v>295968.1</v>
      </c>
      <c r="F24" s="417" t="n">
        <v>26461.6</v>
      </c>
      <c r="G24" s="420" t="n">
        <v>1.09818538699438</v>
      </c>
      <c r="H24" s="418" t="n">
        <v>9252.09999999998</v>
      </c>
      <c r="I24" s="420" t="n">
        <v>1.03226921413524</v>
      </c>
      <c r="J24" s="423" t="n">
        <v>0.0355348372307034</v>
      </c>
      <c r="K24" s="424" t="n">
        <v>0.0304512114275203</v>
      </c>
      <c r="L24" s="420" t="n">
        <v>0.0289710781681845</v>
      </c>
    </row>
    <row r="25" customFormat="false" ht="12.75" hidden="false" customHeight="false" outlineLevel="0" collapsed="false">
      <c r="A25" s="159" t="s">
        <v>107</v>
      </c>
      <c r="B25" s="160" t="s">
        <v>122</v>
      </c>
      <c r="C25" s="417" t="n">
        <v>12158.4</v>
      </c>
      <c r="D25" s="418" t="n">
        <v>10000</v>
      </c>
      <c r="E25" s="421" t="n">
        <v>13138.9</v>
      </c>
      <c r="F25" s="417" t="n">
        <v>980.5</v>
      </c>
      <c r="G25" s="420" t="n">
        <v>1.08064383471509</v>
      </c>
      <c r="H25" s="418" t="n">
        <v>3138.9</v>
      </c>
      <c r="I25" s="420" t="n">
        <v>1.31389</v>
      </c>
      <c r="J25" s="423" t="n">
        <v>0.00160310332027533</v>
      </c>
      <c r="K25" s="424" t="n">
        <v>0.0010620687867967</v>
      </c>
      <c r="L25" s="420" t="n">
        <v>0.00128611191187144</v>
      </c>
    </row>
    <row r="26" customFormat="false" ht="34.5" hidden="false" customHeight="false" outlineLevel="0" collapsed="false">
      <c r="A26" s="159" t="s">
        <v>109</v>
      </c>
      <c r="B26" s="160" t="s">
        <v>124</v>
      </c>
      <c r="C26" s="417" t="n">
        <v>27831.5</v>
      </c>
      <c r="D26" s="418" t="n">
        <v>12000</v>
      </c>
      <c r="E26" s="421" t="n">
        <v>15243.7</v>
      </c>
      <c r="F26" s="417" t="n">
        <v>-12587.8</v>
      </c>
      <c r="G26" s="420" t="n">
        <v>0.547713921276252</v>
      </c>
      <c r="H26" s="418" t="n">
        <v>3243.7</v>
      </c>
      <c r="I26" s="420" t="n">
        <v>1.27030833333333</v>
      </c>
      <c r="J26" s="423" t="n">
        <v>0.00366962511993707</v>
      </c>
      <c r="K26" s="424" t="n">
        <v>0.00127448254415604</v>
      </c>
      <c r="L26" s="420" t="n">
        <v>0.00149214197162584</v>
      </c>
    </row>
    <row r="27" customFormat="false" ht="12.75" hidden="false" customHeight="false" outlineLevel="0" collapsed="false">
      <c r="A27" s="159" t="s">
        <v>111</v>
      </c>
      <c r="B27" s="160" t="s">
        <v>126</v>
      </c>
      <c r="C27" s="417" t="n">
        <v>36674.8</v>
      </c>
      <c r="D27" s="418" t="n">
        <v>36345</v>
      </c>
      <c r="E27" s="421" t="n">
        <v>46570.9</v>
      </c>
      <c r="F27" s="417" t="n">
        <v>9896.1</v>
      </c>
      <c r="G27" s="420" t="n">
        <v>1.26983378232465</v>
      </c>
      <c r="H27" s="418" t="n">
        <v>10225.9</v>
      </c>
      <c r="I27" s="420" t="n">
        <v>1.28135644517815</v>
      </c>
      <c r="J27" s="423" t="n">
        <v>0.00483562752092658</v>
      </c>
      <c r="K27" s="424" t="n">
        <v>0.00386008900561261</v>
      </c>
      <c r="L27" s="420" t="n">
        <v>0.00455863042085516</v>
      </c>
    </row>
    <row r="28" customFormat="false" ht="12.75" hidden="false" customHeight="false" outlineLevel="0" collapsed="false">
      <c r="A28" s="159" t="s">
        <v>113</v>
      </c>
      <c r="B28" s="440" t="s">
        <v>128</v>
      </c>
      <c r="C28" s="417" t="n">
        <v>14108.2</v>
      </c>
      <c r="D28" s="418" t="n">
        <v>8863</v>
      </c>
      <c r="E28" s="421" t="n">
        <v>17008.7</v>
      </c>
      <c r="F28" s="417" t="n">
        <v>2900.5</v>
      </c>
      <c r="G28" s="420" t="n">
        <v>1.20558965707886</v>
      </c>
      <c r="H28" s="418" t="n">
        <v>8145.7</v>
      </c>
      <c r="I28" s="420" t="n">
        <v>1.91906803565384</v>
      </c>
      <c r="J28" s="423" t="n">
        <v>0.00186018738181903</v>
      </c>
      <c r="K28" s="424" t="n">
        <v>0.000941311565737916</v>
      </c>
      <c r="L28" s="420" t="n">
        <v>0.00166491043203372</v>
      </c>
    </row>
    <row r="29" customFormat="false" ht="24" hidden="false" customHeight="false" outlineLevel="0" collapsed="false">
      <c r="A29" s="182"/>
      <c r="B29" s="150" t="s">
        <v>168</v>
      </c>
      <c r="C29" s="430" t="n">
        <v>72255.7</v>
      </c>
      <c r="D29" s="431" t="n">
        <v>61405</v>
      </c>
      <c r="E29" s="431" t="n">
        <v>80038.5</v>
      </c>
      <c r="F29" s="430" t="n">
        <v>7782.8</v>
      </c>
      <c r="G29" s="433" t="n">
        <v>1.1077119175373</v>
      </c>
      <c r="H29" s="431" t="n">
        <v>18633.5</v>
      </c>
      <c r="I29" s="433" t="n">
        <v>1.30345248758244</v>
      </c>
      <c r="J29" s="434" t="n">
        <v>0.00952702268216363</v>
      </c>
      <c r="K29" s="435" t="n">
        <v>0.00652163338532514</v>
      </c>
      <c r="L29" s="433" t="n">
        <v>0.00783463366479101</v>
      </c>
    </row>
    <row r="30" customFormat="false" ht="24" hidden="false" customHeight="false" outlineLevel="0" collapsed="false">
      <c r="A30" s="159" t="s">
        <v>115</v>
      </c>
      <c r="B30" s="436" t="s">
        <v>132</v>
      </c>
      <c r="C30" s="417" t="n">
        <v>48534.3</v>
      </c>
      <c r="D30" s="418" t="n">
        <v>39420</v>
      </c>
      <c r="E30" s="421" t="n">
        <v>66324.6</v>
      </c>
      <c r="F30" s="417" t="n">
        <v>17790.3</v>
      </c>
      <c r="G30" s="420" t="n">
        <v>1.36655107830957</v>
      </c>
      <c r="H30" s="418" t="n">
        <v>26904.6</v>
      </c>
      <c r="I30" s="420" t="n">
        <v>1.68251141552511</v>
      </c>
      <c r="J30" s="423" t="n">
        <v>0.00639932042680279</v>
      </c>
      <c r="K30" s="424" t="n">
        <v>0.00418667515755259</v>
      </c>
      <c r="L30" s="420" t="n">
        <v>0.00649223741029377</v>
      </c>
    </row>
    <row r="31" customFormat="false" ht="24" hidden="false" customHeight="false" outlineLevel="0" collapsed="false">
      <c r="A31" s="159" t="s">
        <v>117</v>
      </c>
      <c r="B31" s="160" t="s">
        <v>134</v>
      </c>
      <c r="C31" s="417" t="n">
        <v>12195.1</v>
      </c>
      <c r="D31" s="418" t="n">
        <v>17000</v>
      </c>
      <c r="E31" s="421" t="n">
        <v>3523.2</v>
      </c>
      <c r="F31" s="417" t="n">
        <v>-8671.9</v>
      </c>
      <c r="G31" s="420" t="n">
        <v>0.288902920025256</v>
      </c>
      <c r="H31" s="418" t="n">
        <v>-13476.8</v>
      </c>
      <c r="I31" s="420" t="n">
        <v>0.207247058823529</v>
      </c>
      <c r="J31" s="423" t="n">
        <v>0.00160794227045415</v>
      </c>
      <c r="K31" s="424" t="n">
        <v>0.00180551693755439</v>
      </c>
      <c r="L31" s="420" t="n">
        <v>0.000344871297285577</v>
      </c>
    </row>
    <row r="32" customFormat="false" ht="23.25" hidden="false" customHeight="false" outlineLevel="0" collapsed="false">
      <c r="A32" s="159" t="s">
        <v>119</v>
      </c>
      <c r="B32" s="160" t="s">
        <v>169</v>
      </c>
      <c r="C32" s="417" t="n">
        <v>11526.3</v>
      </c>
      <c r="D32" s="418" t="n">
        <v>4985</v>
      </c>
      <c r="E32" s="421" t="n">
        <v>10190.7</v>
      </c>
      <c r="F32" s="417" t="n">
        <v>-1335.6</v>
      </c>
      <c r="G32" s="420" t="n">
        <v>0.884125868665574</v>
      </c>
      <c r="H32" s="418" t="n">
        <v>5205.7</v>
      </c>
      <c r="I32" s="420" t="n">
        <v>2.04427281845537</v>
      </c>
      <c r="J32" s="423" t="n">
        <v>0.00151975998490669</v>
      </c>
      <c r="K32" s="424" t="n">
        <v>0.000529441290218155</v>
      </c>
      <c r="L32" s="420" t="n">
        <v>0.000997524957211664</v>
      </c>
    </row>
    <row r="33" customFormat="false" ht="13.5" hidden="false" customHeight="false" outlineLevel="0" collapsed="false">
      <c r="A33" s="196" t="s">
        <v>121</v>
      </c>
      <c r="B33" s="441" t="s">
        <v>139</v>
      </c>
      <c r="C33" s="442" t="n">
        <v>0</v>
      </c>
      <c r="D33" s="443" t="n">
        <v>0</v>
      </c>
      <c r="E33" s="443" t="n">
        <v>0</v>
      </c>
      <c r="F33" s="442" t="n">
        <v>0</v>
      </c>
      <c r="G33" s="444"/>
      <c r="H33" s="443" t="n">
        <v>0</v>
      </c>
      <c r="I33" s="444"/>
      <c r="J33" s="445" t="n">
        <v>0</v>
      </c>
      <c r="K33" s="446" t="n">
        <v>0</v>
      </c>
      <c r="L33" s="444" t="n">
        <v>0</v>
      </c>
    </row>
    <row r="34" customFormat="false" ht="25.5" hidden="false" customHeight="false" outlineLevel="0" collapsed="false">
      <c r="A34" s="447" t="s">
        <v>123</v>
      </c>
      <c r="B34" s="448" t="s">
        <v>170</v>
      </c>
      <c r="C34" s="449" t="n">
        <v>7584289.7</v>
      </c>
      <c r="D34" s="450" t="n">
        <v>9415586</v>
      </c>
      <c r="E34" s="451" t="n">
        <v>10215985</v>
      </c>
      <c r="F34" s="452" t="n">
        <v>2631695.3</v>
      </c>
      <c r="G34" s="453" t="n">
        <v>1.34699298208506</v>
      </c>
      <c r="H34" s="454" t="n">
        <v>800399</v>
      </c>
      <c r="I34" s="455" t="n">
        <v>1.08500787948833</v>
      </c>
      <c r="J34" s="456" t="n">
        <v>1</v>
      </c>
      <c r="K34" s="455" t="n">
        <v>1</v>
      </c>
      <c r="L34" s="453" t="n">
        <v>1</v>
      </c>
    </row>
    <row r="35" customFormat="false" ht="13.5" hidden="false" customHeight="false" outlineLevel="0" collapsed="false"/>
  </sheetData>
  <mergeCells count="10">
    <mergeCell ref="A3:A5"/>
    <mergeCell ref="C3:C5"/>
    <mergeCell ref="D3:D5"/>
    <mergeCell ref="E3:E5"/>
    <mergeCell ref="F3:G4"/>
    <mergeCell ref="H3:I4"/>
    <mergeCell ref="J3:L3"/>
    <mergeCell ref="J4:J5"/>
    <mergeCell ref="K4:K5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6" activeCellId="0" sqref="C6:L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99"/>
  </cols>
  <sheetData>
    <row r="1" customFormat="false" ht="12.75" hidden="false" customHeight="false" outlineLevel="0" collapsed="false">
      <c r="A1" s="396" t="s">
        <v>171</v>
      </c>
      <c r="B1" s="397"/>
      <c r="C1" s="40"/>
      <c r="D1" s="40"/>
      <c r="E1" s="40"/>
      <c r="F1" s="40"/>
      <c r="G1" s="40"/>
      <c r="H1" s="40"/>
      <c r="I1" s="40"/>
      <c r="J1" s="40"/>
      <c r="K1" s="40"/>
      <c r="L1" s="40"/>
    </row>
    <row r="2" customFormat="false" ht="13.5" hidden="false" customHeight="false" outlineLevel="0" collapsed="false">
      <c r="A2" s="398"/>
      <c r="B2" s="399"/>
      <c r="C2" s="40"/>
      <c r="D2" s="40"/>
      <c r="E2" s="40"/>
      <c r="F2" s="40"/>
      <c r="G2" s="40"/>
      <c r="H2" s="40"/>
      <c r="I2" s="40"/>
      <c r="J2" s="40"/>
      <c r="K2" s="40"/>
      <c r="L2" s="457" t="s">
        <v>1</v>
      </c>
    </row>
    <row r="3" customFormat="false" ht="13.5" hidden="false" customHeight="true" outlineLevel="0" collapsed="false">
      <c r="A3" s="138" t="s">
        <v>33</v>
      </c>
      <c r="B3" s="139"/>
      <c r="C3" s="140" t="s">
        <v>3</v>
      </c>
      <c r="D3" s="140" t="s">
        <v>4</v>
      </c>
      <c r="E3" s="140" t="s">
        <v>5</v>
      </c>
      <c r="F3" s="141" t="s">
        <v>6</v>
      </c>
      <c r="G3" s="141"/>
      <c r="H3" s="141" t="s">
        <v>63</v>
      </c>
      <c r="I3" s="141"/>
      <c r="J3" s="142" t="s">
        <v>64</v>
      </c>
      <c r="K3" s="142"/>
      <c r="L3" s="142"/>
    </row>
    <row r="4" customFormat="false" ht="12.75" hidden="false" customHeight="true" outlineLevel="0" collapsed="false">
      <c r="A4" s="138"/>
      <c r="B4" s="144" t="s">
        <v>65</v>
      </c>
      <c r="C4" s="140"/>
      <c r="D4" s="140"/>
      <c r="E4" s="140"/>
      <c r="F4" s="141"/>
      <c r="G4" s="141"/>
      <c r="H4" s="141"/>
      <c r="I4" s="141"/>
      <c r="J4" s="145" t="s">
        <v>3</v>
      </c>
      <c r="K4" s="146" t="s">
        <v>4</v>
      </c>
      <c r="L4" s="145" t="s">
        <v>5</v>
      </c>
    </row>
    <row r="5" customFormat="false" ht="12.75" hidden="false" customHeight="false" outlineLevel="0" collapsed="false">
      <c r="A5" s="138"/>
      <c r="B5" s="148"/>
      <c r="C5" s="140"/>
      <c r="D5" s="140"/>
      <c r="E5" s="140"/>
      <c r="F5" s="46" t="s">
        <v>8</v>
      </c>
      <c r="G5" s="46" t="s">
        <v>9</v>
      </c>
      <c r="H5" s="46" t="s">
        <v>8</v>
      </c>
      <c r="I5" s="46" t="s">
        <v>9</v>
      </c>
      <c r="J5" s="145"/>
      <c r="K5" s="146"/>
      <c r="L5" s="145"/>
    </row>
    <row r="6" customFormat="false" ht="15" hidden="false" customHeight="true" outlineLevel="0" collapsed="false">
      <c r="A6" s="458"/>
      <c r="B6" s="150" t="s">
        <v>161</v>
      </c>
      <c r="C6" s="400" t="n">
        <v>732552.3</v>
      </c>
      <c r="D6" s="401" t="n">
        <v>673170</v>
      </c>
      <c r="E6" s="402" t="n">
        <v>771613.5</v>
      </c>
      <c r="F6" s="403" t="n">
        <v>39061.1999999997</v>
      </c>
      <c r="G6" s="404" t="n">
        <v>1.05332206314826</v>
      </c>
      <c r="H6" s="405" t="n">
        <v>98443.4999999997</v>
      </c>
      <c r="I6" s="406" t="n">
        <v>1.14623869156379</v>
      </c>
      <c r="J6" s="407" t="n">
        <v>0.944785639251783</v>
      </c>
      <c r="K6" s="408" t="n">
        <v>0.964352328043389</v>
      </c>
      <c r="L6" s="404" t="n">
        <v>0.947288073169235</v>
      </c>
    </row>
    <row r="7" customFormat="false" ht="15" hidden="false" customHeight="true" outlineLevel="0" collapsed="false">
      <c r="A7" s="159" t="s">
        <v>37</v>
      </c>
      <c r="B7" s="243" t="s">
        <v>67</v>
      </c>
      <c r="C7" s="409" t="n">
        <v>233516.4</v>
      </c>
      <c r="D7" s="410" t="n">
        <v>240336</v>
      </c>
      <c r="E7" s="411" t="n">
        <v>286473.5</v>
      </c>
      <c r="F7" s="409" t="n">
        <v>52957.1</v>
      </c>
      <c r="G7" s="412" t="n">
        <v>1.22678107404876</v>
      </c>
      <c r="H7" s="413" t="n">
        <v>46137.5</v>
      </c>
      <c r="I7" s="414" t="n">
        <v>1.19197082417948</v>
      </c>
      <c r="J7" s="415" t="n">
        <v>0.301170225320124</v>
      </c>
      <c r="K7" s="416" t="n">
        <v>0.344294280958207</v>
      </c>
      <c r="L7" s="412" t="n">
        <v>0.351695414646124</v>
      </c>
    </row>
    <row r="8" customFormat="false" ht="15" hidden="false" customHeight="true" outlineLevel="0" collapsed="false">
      <c r="A8" s="159" t="s">
        <v>39</v>
      </c>
      <c r="B8" s="246" t="s">
        <v>68</v>
      </c>
      <c r="C8" s="417" t="n">
        <v>174678.4</v>
      </c>
      <c r="D8" s="418" t="n">
        <v>226488</v>
      </c>
      <c r="E8" s="419" t="n">
        <v>228842.7</v>
      </c>
      <c r="F8" s="417" t="n">
        <v>54164.3</v>
      </c>
      <c r="G8" s="420" t="n">
        <v>1.31008012438859</v>
      </c>
      <c r="H8" s="421" t="n">
        <v>2354.69999999995</v>
      </c>
      <c r="I8" s="422" t="n">
        <v>1.01039657730211</v>
      </c>
      <c r="J8" s="423" t="n">
        <v>0.22528581755525</v>
      </c>
      <c r="K8" s="424" t="n">
        <v>0.324456274156441</v>
      </c>
      <c r="L8" s="420" t="n">
        <v>0.280943711251611</v>
      </c>
    </row>
    <row r="9" customFormat="false" ht="15" hidden="false" customHeight="true" outlineLevel="0" collapsed="false">
      <c r="A9" s="159" t="s">
        <v>41</v>
      </c>
      <c r="B9" s="250" t="s">
        <v>162</v>
      </c>
      <c r="C9" s="417" t="n">
        <v>98890.1000000001</v>
      </c>
      <c r="D9" s="418" t="n">
        <v>89483</v>
      </c>
      <c r="E9" s="419" t="n">
        <v>97422.5999999996</v>
      </c>
      <c r="F9" s="417" t="n">
        <v>-1467.50000000047</v>
      </c>
      <c r="G9" s="420" t="n">
        <v>0.985160294104259</v>
      </c>
      <c r="H9" s="421" t="n">
        <v>7939.59999999963</v>
      </c>
      <c r="I9" s="422" t="n">
        <v>1.08872746778717</v>
      </c>
      <c r="J9" s="423" t="n">
        <v>0.127540308513362</v>
      </c>
      <c r="K9" s="424" t="n">
        <v>0.128189223183307</v>
      </c>
      <c r="L9" s="420" t="n">
        <v>0.119602970965563</v>
      </c>
    </row>
    <row r="10" customFormat="false" ht="15" hidden="false" customHeight="true" outlineLevel="0" collapsed="false">
      <c r="A10" s="159" t="s">
        <v>43</v>
      </c>
      <c r="B10" s="246" t="s">
        <v>75</v>
      </c>
      <c r="C10" s="417" t="n">
        <v>1326.6</v>
      </c>
      <c r="D10" s="418" t="n">
        <v>458</v>
      </c>
      <c r="E10" s="419" t="n">
        <v>1649.8</v>
      </c>
      <c r="F10" s="417" t="n">
        <v>323.200000000001</v>
      </c>
      <c r="G10" s="420" t="n">
        <v>1.24363033318257</v>
      </c>
      <c r="H10" s="421" t="n">
        <v>1191.8</v>
      </c>
      <c r="I10" s="422" t="n">
        <v>3.60218340611354</v>
      </c>
      <c r="J10" s="423" t="n">
        <v>0.00171093944969037</v>
      </c>
      <c r="K10" s="424" t="n">
        <v>0.000656109699249628</v>
      </c>
      <c r="L10" s="420" t="n">
        <v>0.00202541280461605</v>
      </c>
    </row>
    <row r="11" customFormat="false" ht="26.25" hidden="false" customHeight="true" outlineLevel="0" collapsed="false">
      <c r="A11" s="159" t="s">
        <v>45</v>
      </c>
      <c r="B11" s="246" t="s">
        <v>76</v>
      </c>
      <c r="C11" s="417" t="n">
        <v>43044.3</v>
      </c>
      <c r="D11" s="418" t="n">
        <v>0</v>
      </c>
      <c r="E11" s="419" t="n">
        <v>725</v>
      </c>
      <c r="F11" s="417" t="n">
        <v>-42319.3</v>
      </c>
      <c r="G11" s="420" t="n">
        <v>0.0168431127930992</v>
      </c>
      <c r="H11" s="421" t="n">
        <v>725</v>
      </c>
      <c r="I11" s="422"/>
      <c r="J11" s="423" t="n">
        <v>0.0555149939351027</v>
      </c>
      <c r="K11" s="424" t="n">
        <v>0</v>
      </c>
      <c r="L11" s="420" t="n">
        <v>0.00089006199742189</v>
      </c>
    </row>
    <row r="12" customFormat="false" ht="15" hidden="false" customHeight="true" outlineLevel="0" collapsed="false">
      <c r="A12" s="159" t="s">
        <v>47</v>
      </c>
      <c r="B12" s="250" t="s">
        <v>163</v>
      </c>
      <c r="C12" s="417" t="n">
        <v>2.8</v>
      </c>
      <c r="D12" s="418" t="n">
        <v>0</v>
      </c>
      <c r="E12" s="419" t="n">
        <v>0.2</v>
      </c>
      <c r="F12" s="417" t="n">
        <v>-2.6</v>
      </c>
      <c r="G12" s="420" t="n">
        <v>0.0714285714285715</v>
      </c>
      <c r="H12" s="421" t="n">
        <v>0.2</v>
      </c>
      <c r="I12" s="422"/>
      <c r="J12" s="423" t="n">
        <v>3.6112094520828E-006</v>
      </c>
      <c r="K12" s="424" t="n">
        <v>0</v>
      </c>
      <c r="L12" s="420" t="n">
        <v>2.45534344116384E-007</v>
      </c>
    </row>
    <row r="13" customFormat="false" ht="15" hidden="false" customHeight="true" outlineLevel="0" collapsed="false">
      <c r="A13" s="159" t="s">
        <v>49</v>
      </c>
      <c r="B13" s="246" t="s">
        <v>164</v>
      </c>
      <c r="C13" s="417" t="n">
        <v>170773.9</v>
      </c>
      <c r="D13" s="418" t="n">
        <v>101801</v>
      </c>
      <c r="E13" s="419" t="n">
        <v>143643.7</v>
      </c>
      <c r="F13" s="417" t="n">
        <v>-27130.2</v>
      </c>
      <c r="G13" s="420" t="n">
        <v>0.841133803233398</v>
      </c>
      <c r="H13" s="421" t="n">
        <v>41842.7</v>
      </c>
      <c r="I13" s="422" t="n">
        <v>1.41102444966159</v>
      </c>
      <c r="J13" s="423" t="n">
        <v>0.220250114946087</v>
      </c>
      <c r="K13" s="424" t="n">
        <v>0.145835422474479</v>
      </c>
      <c r="L13" s="420" t="n">
        <v>0.176347308329753</v>
      </c>
    </row>
    <row r="14" customFormat="false" ht="15" hidden="false" customHeight="true" outlineLevel="0" collapsed="false">
      <c r="A14" s="159" t="s">
        <v>51</v>
      </c>
      <c r="B14" s="250" t="s">
        <v>165</v>
      </c>
      <c r="C14" s="417" t="n">
        <v>-1.5</v>
      </c>
      <c r="D14" s="418" t="n">
        <v>0</v>
      </c>
      <c r="E14" s="419" t="n">
        <v>-0.600000000000364</v>
      </c>
      <c r="F14" s="417" t="n">
        <v>0.899999999999636</v>
      </c>
      <c r="G14" s="420"/>
      <c r="H14" s="421" t="n">
        <v>-0.600000000000364</v>
      </c>
      <c r="I14" s="422"/>
      <c r="J14" s="423" t="n">
        <v>-1.93457649218721E-006</v>
      </c>
      <c r="K14" s="424" t="n">
        <v>0</v>
      </c>
      <c r="L14" s="420" t="n">
        <v>-7.36603032349597E-007</v>
      </c>
    </row>
    <row r="15" customFormat="false" ht="15" hidden="false" customHeight="true" outlineLevel="0" collapsed="false">
      <c r="A15" s="159" t="s">
        <v>53</v>
      </c>
      <c r="B15" s="246" t="s">
        <v>90</v>
      </c>
      <c r="C15" s="417" t="n">
        <v>2356.2</v>
      </c>
      <c r="D15" s="418" t="n">
        <v>1484</v>
      </c>
      <c r="E15" s="419" t="n">
        <v>4377.3</v>
      </c>
      <c r="F15" s="417" t="n">
        <v>2021.1</v>
      </c>
      <c r="G15" s="420" t="n">
        <v>1.85777947542653</v>
      </c>
      <c r="H15" s="421" t="n">
        <v>2893.3</v>
      </c>
      <c r="I15" s="422" t="n">
        <v>2.94966307277628</v>
      </c>
      <c r="J15" s="423" t="n">
        <v>0.00303883275392767</v>
      </c>
      <c r="K15" s="424" t="n">
        <v>0.00212591002988308</v>
      </c>
      <c r="L15" s="420" t="n">
        <v>0.00537388742250322</v>
      </c>
    </row>
    <row r="16" customFormat="false" ht="15" hidden="false" customHeight="true" outlineLevel="0" collapsed="false">
      <c r="A16" s="159" t="s">
        <v>55</v>
      </c>
      <c r="B16" s="246" t="s">
        <v>91</v>
      </c>
      <c r="C16" s="417" t="n">
        <v>4164.7</v>
      </c>
      <c r="D16" s="418" t="n">
        <v>4700</v>
      </c>
      <c r="E16" s="419" t="n">
        <v>4554.8</v>
      </c>
      <c r="F16" s="417" t="n">
        <v>390.100000000003</v>
      </c>
      <c r="G16" s="420" t="n">
        <v>1.09366821139578</v>
      </c>
      <c r="H16" s="421" t="n">
        <v>-145.199999999997</v>
      </c>
      <c r="I16" s="422" t="n">
        <v>0.969106382978724</v>
      </c>
      <c r="J16" s="423" t="n">
        <v>0.00537128714467472</v>
      </c>
      <c r="K16" s="424" t="n">
        <v>0.0067330034639154</v>
      </c>
      <c r="L16" s="420" t="n">
        <v>0.00559179915290652</v>
      </c>
    </row>
    <row r="17" customFormat="false" ht="15" hidden="false" customHeight="true" outlineLevel="0" collapsed="false">
      <c r="A17" s="159" t="s">
        <v>92</v>
      </c>
      <c r="B17" s="246" t="s">
        <v>93</v>
      </c>
      <c r="C17" s="417" t="n">
        <v>693.699999999997</v>
      </c>
      <c r="D17" s="418" t="n">
        <v>620</v>
      </c>
      <c r="E17" s="419" t="n">
        <v>856.199999999997</v>
      </c>
      <c r="F17" s="417" t="n">
        <v>162.5</v>
      </c>
      <c r="G17" s="420" t="n">
        <v>1.23425111719764</v>
      </c>
      <c r="H17" s="421" t="n">
        <v>236.199999999997</v>
      </c>
      <c r="I17" s="422" t="n">
        <v>1.38096774193548</v>
      </c>
      <c r="J17" s="423" t="n">
        <v>0.000894677141753509</v>
      </c>
      <c r="K17" s="424" t="n">
        <v>0.000888183435665436</v>
      </c>
      <c r="L17" s="420" t="n">
        <v>0.00105113252716223</v>
      </c>
    </row>
    <row r="18" customFormat="false" ht="27" hidden="false" customHeight="true" outlineLevel="0" collapsed="false">
      <c r="A18" s="159" t="s">
        <v>94</v>
      </c>
      <c r="B18" s="425" t="s">
        <v>95</v>
      </c>
      <c r="C18" s="426" t="n">
        <v>3106.7</v>
      </c>
      <c r="D18" s="427" t="n">
        <v>7800</v>
      </c>
      <c r="E18" s="428" t="n">
        <v>3068.3</v>
      </c>
      <c r="F18" s="426" t="n">
        <v>-38.4000000000042</v>
      </c>
      <c r="G18" s="429" t="n">
        <v>0.987639617600668</v>
      </c>
      <c r="H18" s="421" t="n">
        <v>-4731.7</v>
      </c>
      <c r="I18" s="422" t="n">
        <v>0.393371794871794</v>
      </c>
      <c r="J18" s="423" t="n">
        <v>0.00400676585885201</v>
      </c>
      <c r="K18" s="424" t="n">
        <v>0.0111739206422426</v>
      </c>
      <c r="L18" s="420" t="n">
        <v>0.00376686514026149</v>
      </c>
    </row>
    <row r="19" customFormat="false" ht="15" hidden="false" customHeight="true" outlineLevel="0" collapsed="false">
      <c r="A19" s="182"/>
      <c r="B19" s="150" t="s">
        <v>166</v>
      </c>
      <c r="C19" s="430" t="n">
        <v>32092.6</v>
      </c>
      <c r="D19" s="431" t="n">
        <v>20855</v>
      </c>
      <c r="E19" s="432" t="n">
        <v>32533.7</v>
      </c>
      <c r="F19" s="430" t="n">
        <v>441.099999999951</v>
      </c>
      <c r="G19" s="433" t="n">
        <v>1.01374460155924</v>
      </c>
      <c r="H19" s="431" t="n">
        <v>11678.7</v>
      </c>
      <c r="I19" s="433" t="n">
        <v>1.55999520498681</v>
      </c>
      <c r="J19" s="434" t="n">
        <v>0.0413903930221116</v>
      </c>
      <c r="K19" s="435" t="n">
        <v>0.029875912178714</v>
      </c>
      <c r="L19" s="433" t="n">
        <v>0.0399407034558959</v>
      </c>
    </row>
    <row r="20" customFormat="false" ht="15" hidden="false" customHeight="true" outlineLevel="0" collapsed="false">
      <c r="A20" s="159" t="s">
        <v>96</v>
      </c>
      <c r="B20" s="436" t="s">
        <v>106</v>
      </c>
      <c r="C20" s="437" t="n">
        <v>36.3000000000029</v>
      </c>
      <c r="D20" s="438" t="n">
        <v>0</v>
      </c>
      <c r="E20" s="421" t="n">
        <v>0</v>
      </c>
      <c r="F20" s="437" t="n">
        <v>-36.3000000000029</v>
      </c>
      <c r="G20" s="439" t="n">
        <v>0</v>
      </c>
      <c r="H20" s="438" t="n">
        <v>0</v>
      </c>
      <c r="I20" s="439"/>
      <c r="J20" s="423" t="n">
        <v>4.68167511109343E-005</v>
      </c>
      <c r="K20" s="424" t="n">
        <v>0</v>
      </c>
      <c r="L20" s="420" t="n">
        <v>0</v>
      </c>
    </row>
    <row r="21" customFormat="false" ht="25.5" hidden="false" customHeight="true" outlineLevel="0" collapsed="false">
      <c r="A21" s="159" t="s">
        <v>99</v>
      </c>
      <c r="B21" s="160" t="s">
        <v>108</v>
      </c>
      <c r="C21" s="417" t="n">
        <v>2729.5</v>
      </c>
      <c r="D21" s="418" t="n">
        <v>400</v>
      </c>
      <c r="E21" s="421" t="n">
        <v>184.5</v>
      </c>
      <c r="F21" s="417" t="n">
        <v>-2545</v>
      </c>
      <c r="G21" s="420" t="n">
        <v>0.0675947975819747</v>
      </c>
      <c r="H21" s="418" t="n">
        <v>-215.5</v>
      </c>
      <c r="I21" s="420" t="n">
        <v>0.46125</v>
      </c>
      <c r="J21" s="423" t="n">
        <v>0.00352028435695</v>
      </c>
      <c r="K21" s="424" t="n">
        <v>0.000573021571397055</v>
      </c>
      <c r="L21" s="420" t="n">
        <v>0.000226505432447364</v>
      </c>
    </row>
    <row r="22" customFormat="false" ht="15" hidden="false" customHeight="true" outlineLevel="0" collapsed="false">
      <c r="A22" s="159" t="s">
        <v>101</v>
      </c>
      <c r="B22" s="160" t="s">
        <v>110</v>
      </c>
      <c r="C22" s="417" t="n">
        <v>676.300000000001</v>
      </c>
      <c r="D22" s="418" t="n">
        <v>146</v>
      </c>
      <c r="E22" s="421" t="n">
        <v>453.400000000001</v>
      </c>
      <c r="F22" s="417" t="n">
        <v>-222.9</v>
      </c>
      <c r="G22" s="420" t="n">
        <v>0.670412538814137</v>
      </c>
      <c r="H22" s="418" t="n">
        <v>307.400000000001</v>
      </c>
      <c r="I22" s="420" t="n">
        <v>3.1054794520548</v>
      </c>
      <c r="J22" s="423" t="n">
        <v>0.000872236054444143</v>
      </c>
      <c r="K22" s="424" t="n">
        <v>0.000209152873559925</v>
      </c>
      <c r="L22" s="420" t="n">
        <v>0.000556626358111843</v>
      </c>
    </row>
    <row r="23" customFormat="false" ht="15" hidden="false" customHeight="true" outlineLevel="0" collapsed="false">
      <c r="A23" s="159" t="s">
        <v>103</v>
      </c>
      <c r="B23" s="173" t="s">
        <v>112</v>
      </c>
      <c r="C23" s="417" t="n">
        <v>-9.90000000000146</v>
      </c>
      <c r="D23" s="418" t="n">
        <v>0</v>
      </c>
      <c r="E23" s="421" t="n">
        <v>533.299999999999</v>
      </c>
      <c r="F23" s="417" t="n">
        <v>543.200000000001</v>
      </c>
      <c r="G23" s="420"/>
      <c r="H23" s="418" t="n">
        <v>533.299999999999</v>
      </c>
      <c r="I23" s="420"/>
      <c r="J23" s="423" t="n">
        <v>-1.27682048484375E-005</v>
      </c>
      <c r="K23" s="424" t="n">
        <v>0</v>
      </c>
      <c r="L23" s="420" t="n">
        <v>0.000654717328586335</v>
      </c>
    </row>
    <row r="24" customFormat="false" ht="15" hidden="false" customHeight="true" outlineLevel="0" collapsed="false">
      <c r="A24" s="159" t="s">
        <v>105</v>
      </c>
      <c r="B24" s="173" t="s">
        <v>167</v>
      </c>
      <c r="C24" s="417" t="n">
        <v>25726.9</v>
      </c>
      <c r="D24" s="418" t="n">
        <v>18647</v>
      </c>
      <c r="E24" s="421" t="n">
        <v>26704.2</v>
      </c>
      <c r="F24" s="417" t="n">
        <v>977.299999999952</v>
      </c>
      <c r="G24" s="420" t="n">
        <v>1.03798747614365</v>
      </c>
      <c r="H24" s="418" t="n">
        <v>8057.19999999995</v>
      </c>
      <c r="I24" s="420" t="n">
        <v>1.4320909529683</v>
      </c>
      <c r="J24" s="423" t="n">
        <v>0.0331804373045675</v>
      </c>
      <c r="K24" s="424" t="n">
        <v>0.0267128331046022</v>
      </c>
      <c r="L24" s="420" t="n">
        <v>0.0327839911607636</v>
      </c>
    </row>
    <row r="25" customFormat="false" ht="15" hidden="false" customHeight="true" outlineLevel="0" collapsed="false">
      <c r="A25" s="159" t="s">
        <v>107</v>
      </c>
      <c r="B25" s="160" t="s">
        <v>122</v>
      </c>
      <c r="C25" s="417" t="n">
        <v>1008.3</v>
      </c>
      <c r="D25" s="418" t="n">
        <v>253</v>
      </c>
      <c r="E25" s="421" t="n">
        <v>1157.3</v>
      </c>
      <c r="F25" s="417" t="n">
        <v>148.999999999999</v>
      </c>
      <c r="G25" s="420" t="n">
        <v>1.14777348011504</v>
      </c>
      <c r="H25" s="418" t="n">
        <v>904.299999999999</v>
      </c>
      <c r="I25" s="420" t="n">
        <v>4.57430830039525</v>
      </c>
      <c r="J25" s="423" t="n">
        <v>0.00130042231804824</v>
      </c>
      <c r="K25" s="424" t="n">
        <v>0.000362436143908637</v>
      </c>
      <c r="L25" s="420" t="n">
        <v>0.00142078448222945</v>
      </c>
    </row>
    <row r="26" customFormat="false" ht="25.5" hidden="false" customHeight="true" outlineLevel="0" collapsed="false">
      <c r="A26" s="159" t="s">
        <v>109</v>
      </c>
      <c r="B26" s="160" t="s">
        <v>124</v>
      </c>
      <c r="C26" s="417" t="n">
        <v>3067.3</v>
      </c>
      <c r="D26" s="418" t="n">
        <v>353</v>
      </c>
      <c r="E26" s="421" t="n">
        <v>1281.9</v>
      </c>
      <c r="F26" s="417" t="n">
        <v>-1785.4</v>
      </c>
      <c r="G26" s="420" t="n">
        <v>0.417924559058456</v>
      </c>
      <c r="H26" s="418" t="n">
        <v>928.900000000002</v>
      </c>
      <c r="I26" s="420" t="n">
        <v>3.6314447592068</v>
      </c>
      <c r="J26" s="423" t="n">
        <v>0.00395595098299056</v>
      </c>
      <c r="K26" s="424" t="n">
        <v>0.000505691536757901</v>
      </c>
      <c r="L26" s="420" t="n">
        <v>0.00157375237861396</v>
      </c>
    </row>
    <row r="27" customFormat="false" ht="15" hidden="false" customHeight="true" outlineLevel="0" collapsed="false">
      <c r="A27" s="159" t="s">
        <v>111</v>
      </c>
      <c r="B27" s="160" t="s">
        <v>126</v>
      </c>
      <c r="C27" s="417" t="n">
        <v>3664.9</v>
      </c>
      <c r="D27" s="418" t="n">
        <v>311</v>
      </c>
      <c r="E27" s="421" t="n">
        <v>4484.9</v>
      </c>
      <c r="F27" s="417" t="n">
        <v>820.000000000001</v>
      </c>
      <c r="G27" s="420" t="n">
        <v>1.22374416764441</v>
      </c>
      <c r="H27" s="418" t="n">
        <v>4173.9</v>
      </c>
      <c r="I27" s="420"/>
      <c r="J27" s="423" t="n">
        <v>0.00472668625747794</v>
      </c>
      <c r="K27" s="424" t="n">
        <v>0.00044552427176121</v>
      </c>
      <c r="L27" s="420" t="n">
        <v>0.00550598489963784</v>
      </c>
    </row>
    <row r="28" customFormat="false" ht="15" hidden="false" customHeight="true" outlineLevel="0" collapsed="false">
      <c r="A28" s="159" t="s">
        <v>113</v>
      </c>
      <c r="B28" s="440" t="s">
        <v>128</v>
      </c>
      <c r="C28" s="417" t="n">
        <v>-4807</v>
      </c>
      <c r="D28" s="418" t="n">
        <v>745</v>
      </c>
      <c r="E28" s="421" t="n">
        <v>-2265.8</v>
      </c>
      <c r="F28" s="417" t="n">
        <v>2541.2</v>
      </c>
      <c r="G28" s="420"/>
      <c r="H28" s="418" t="n">
        <v>-3010.8</v>
      </c>
      <c r="I28" s="420" t="n">
        <v>-3.04134228187919</v>
      </c>
      <c r="J28" s="423" t="n">
        <v>-0.00619967279862929</v>
      </c>
      <c r="K28" s="424" t="n">
        <v>0.00106725267672702</v>
      </c>
      <c r="L28" s="420" t="n">
        <v>-0.00278165858449451</v>
      </c>
    </row>
    <row r="29" customFormat="false" ht="29.25" hidden="false" customHeight="true" outlineLevel="0" collapsed="false">
      <c r="A29" s="182"/>
      <c r="B29" s="150" t="s">
        <v>168</v>
      </c>
      <c r="C29" s="430" t="n">
        <v>11445.8</v>
      </c>
      <c r="D29" s="431" t="n">
        <v>4029</v>
      </c>
      <c r="E29" s="431" t="n">
        <v>11128.8</v>
      </c>
      <c r="F29" s="430" t="n">
        <v>-316.999999999993</v>
      </c>
      <c r="G29" s="433" t="n">
        <v>0.972304251341104</v>
      </c>
      <c r="H29" s="431" t="n">
        <v>7099.80000000001</v>
      </c>
      <c r="I29" s="433" t="n">
        <v>2.76217423678332</v>
      </c>
      <c r="J29" s="434" t="n">
        <v>0.0147618504095176</v>
      </c>
      <c r="K29" s="435" t="n">
        <v>0.00577175977789684</v>
      </c>
      <c r="L29" s="433" t="n">
        <v>0.013662513044012</v>
      </c>
    </row>
    <row r="30" customFormat="false" ht="21" hidden="false" customHeight="true" outlineLevel="0" collapsed="false">
      <c r="A30" s="159" t="s">
        <v>115</v>
      </c>
      <c r="B30" s="436" t="s">
        <v>132</v>
      </c>
      <c r="C30" s="417" t="n">
        <v>9561.3</v>
      </c>
      <c r="D30" s="418" t="n">
        <v>365</v>
      </c>
      <c r="E30" s="421" t="n">
        <v>10429.1</v>
      </c>
      <c r="F30" s="417" t="n">
        <v>867.800000000007</v>
      </c>
      <c r="G30" s="420" t="n">
        <v>1.09076171650299</v>
      </c>
      <c r="H30" s="418" t="n">
        <v>10064.1</v>
      </c>
      <c r="I30" s="420"/>
      <c r="J30" s="423" t="n">
        <v>0.0123313774764997</v>
      </c>
      <c r="K30" s="424" t="n">
        <v>0.000522882183899813</v>
      </c>
      <c r="L30" s="420" t="n">
        <v>0.0128035111411209</v>
      </c>
    </row>
    <row r="31" customFormat="false" ht="24.75" hidden="false" customHeight="true" outlineLevel="0" collapsed="false">
      <c r="A31" s="159" t="s">
        <v>117</v>
      </c>
      <c r="B31" s="160" t="s">
        <v>134</v>
      </c>
      <c r="C31" s="417" t="n">
        <v>386.5</v>
      </c>
      <c r="D31" s="418" t="n">
        <v>3580</v>
      </c>
      <c r="E31" s="421" t="n">
        <v>686</v>
      </c>
      <c r="F31" s="417" t="n">
        <v>299.5</v>
      </c>
      <c r="G31" s="420" t="n">
        <v>1.77490297542044</v>
      </c>
      <c r="H31" s="418" t="n">
        <v>-2894</v>
      </c>
      <c r="I31" s="420" t="n">
        <v>0.191620111731844</v>
      </c>
      <c r="J31" s="423" t="n">
        <v>0.000498475876153572</v>
      </c>
      <c r="K31" s="424" t="n">
        <v>0.00512854306400364</v>
      </c>
      <c r="L31" s="420" t="n">
        <v>0.000842182800319195</v>
      </c>
    </row>
    <row r="32" customFormat="false" ht="25.5" hidden="false" customHeight="true" outlineLevel="0" collapsed="false">
      <c r="A32" s="159" t="s">
        <v>119</v>
      </c>
      <c r="B32" s="160" t="s">
        <v>169</v>
      </c>
      <c r="C32" s="417" t="n">
        <v>1498</v>
      </c>
      <c r="D32" s="418" t="n">
        <v>84</v>
      </c>
      <c r="E32" s="421" t="n">
        <v>13.7000000000007</v>
      </c>
      <c r="F32" s="417" t="n">
        <v>-1484.3</v>
      </c>
      <c r="G32" s="420" t="n">
        <v>0.00914552736982692</v>
      </c>
      <c r="H32" s="418" t="n">
        <v>-70.2999999999993</v>
      </c>
      <c r="I32" s="420" t="n">
        <v>0.163095238095247</v>
      </c>
      <c r="J32" s="423" t="n">
        <v>0.0019319970568643</v>
      </c>
      <c r="K32" s="424" t="n">
        <v>0.000120334529993382</v>
      </c>
      <c r="L32" s="420" t="n">
        <v>1.68191025719732E-005</v>
      </c>
    </row>
    <row r="33" customFormat="false" ht="17.25" hidden="false" customHeight="true" outlineLevel="0" collapsed="false">
      <c r="A33" s="196" t="s">
        <v>121</v>
      </c>
      <c r="B33" s="441" t="s">
        <v>139</v>
      </c>
      <c r="C33" s="442" t="n">
        <v>-727.2</v>
      </c>
      <c r="D33" s="443" t="n">
        <v>0</v>
      </c>
      <c r="E33" s="443" t="n">
        <v>-726</v>
      </c>
      <c r="F33" s="442" t="n">
        <v>1.20000000000005</v>
      </c>
      <c r="G33" s="444"/>
      <c r="H33" s="443" t="n">
        <v>-726</v>
      </c>
      <c r="I33" s="444"/>
      <c r="J33" s="445" t="n">
        <v>-0.000937882683412361</v>
      </c>
      <c r="K33" s="446" t="n">
        <v>0</v>
      </c>
      <c r="L33" s="444" t="n">
        <v>-0.000891289669142472</v>
      </c>
    </row>
    <row r="34" customFormat="false" ht="24" hidden="false" customHeight="true" outlineLevel="0" collapsed="false">
      <c r="A34" s="447" t="s">
        <v>123</v>
      </c>
      <c r="B34" s="448" t="s">
        <v>170</v>
      </c>
      <c r="C34" s="449" t="n">
        <v>775363.5</v>
      </c>
      <c r="D34" s="450" t="n">
        <v>698054</v>
      </c>
      <c r="E34" s="451" t="n">
        <v>814550</v>
      </c>
      <c r="F34" s="452" t="n">
        <v>39186.4999999997</v>
      </c>
      <c r="G34" s="453" t="n">
        <v>1.05053952114073</v>
      </c>
      <c r="H34" s="454" t="n">
        <v>116496</v>
      </c>
      <c r="I34" s="455" t="n">
        <v>1.16688680245368</v>
      </c>
      <c r="J34" s="456" t="n">
        <v>1</v>
      </c>
      <c r="K34" s="455" t="n">
        <v>1</v>
      </c>
      <c r="L34" s="453" t="n">
        <v>1</v>
      </c>
    </row>
    <row r="35" customFormat="false" ht="13.5" hidden="false" customHeight="false" outlineLevel="0" collapsed="false"/>
  </sheetData>
  <mergeCells count="10">
    <mergeCell ref="A3:A5"/>
    <mergeCell ref="C3:C5"/>
    <mergeCell ref="D3:D5"/>
    <mergeCell ref="E3:E5"/>
    <mergeCell ref="F3:G4"/>
    <mergeCell ref="H3:I4"/>
    <mergeCell ref="J3:L3"/>
    <mergeCell ref="J4:J5"/>
    <mergeCell ref="K4:K5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.Cepkauskas</cp:lastModifiedBy>
  <cp:lastPrinted>2004-09-07T10:34:33Z</cp:lastPrinted>
  <dcterms:modified xsi:type="dcterms:W3CDTF">2006-01-26T09:21:37Z</dcterms:modified>
  <cp:revision>0</cp:revision>
  <dc:subject/>
  <dc:title/>
</cp:coreProperties>
</file>