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9"/>
  </bookViews>
  <sheets>
    <sheet name="NB_VMI" sheetId="1" state="visible" r:id="rId2"/>
    <sheet name="NB_VMI_mokes" sheetId="2" state="visible" r:id="rId3"/>
    <sheet name="NB_VMI_mėn_mokes" sheetId="3" state="visible" r:id="rId4"/>
    <sheet name="NB_AVMI" sheetId="4" state="visible" r:id="rId5"/>
    <sheet name="VB" sheetId="5" state="visible" r:id="rId6"/>
    <sheet name="VB_mokes" sheetId="6" state="visible" r:id="rId7"/>
    <sheet name="VB_mėn_mokes" sheetId="7" state="visible" r:id="rId8"/>
    <sheet name="VB_VMI_Muit" sheetId="8" state="visible" r:id="rId9"/>
    <sheet name="VB_VMI" sheetId="9" state="visible" r:id="rId10"/>
    <sheet name="VB_VMI_mokes" sheetId="10" state="visible" r:id="rId11"/>
    <sheet name="VB_VMI_mėn_mokes" sheetId="11" state="visible" r:id="rId12"/>
    <sheet name="Chart_VMI" sheetId="12" state="visible" r:id="rId13"/>
    <sheet name="VB_AVMI" sheetId="13" state="visible" r:id="rId14"/>
    <sheet name="PVM" sheetId="14" state="visible" r:id="rId15"/>
    <sheet name="PVM_VMI_Muit" sheetId="15" state="visible" r:id="rId16"/>
    <sheet name="PVM_AVMI" sheetId="16" state="visible" r:id="rId17"/>
    <sheet name="PM" sheetId="17" state="visible" r:id="rId18"/>
    <sheet name="PM_AVMI" sheetId="18" state="visible" r:id="rId19"/>
    <sheet name="Akcizai" sheetId="19" state="visible" r:id="rId20"/>
    <sheet name="Akcizai_VMI_Muitinė_Pamėnesiui" sheetId="20" state="visible" r:id="rId21"/>
    <sheet name="Akcizai_VMI_Muitine" sheetId="21" state="visible" r:id="rId22"/>
    <sheet name="Akcizai_VMI_Muitine_Mėn" sheetId="22" state="visible" r:id="rId23"/>
    <sheet name="Akcizai_AVMI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254">
  <si>
    <t xml:space="preserve">1.2 lentelė. VMI priskiriamos nacionalinio biudžeto pajamos pagal mėnesius</t>
  </si>
  <si>
    <t xml:space="preserve">tūkst Lt</t>
  </si>
  <si>
    <t xml:space="preserve">Laikotarpis</t>
  </si>
  <si>
    <t xml:space="preserve">2002 m faktas</t>
  </si>
  <si>
    <t xml:space="preserve">2003 m planas</t>
  </si>
  <si>
    <t xml:space="preserve">2003 m faktas</t>
  </si>
  <si>
    <t xml:space="preserve">2003 m fakto palyginimas su 2002 m faktu</t>
  </si>
  <si>
    <t xml:space="preserve">2003 m fakto ir plano palyginimas</t>
  </si>
  <si>
    <t xml:space="preserve">+/-</t>
  </si>
  <si>
    <t xml:space="preserve">%</t>
  </si>
  <si>
    <t xml:space="preserve">Per mėnesį</t>
  </si>
  <si>
    <t xml:space="preserve">1 mėn</t>
  </si>
  <si>
    <t xml:space="preserve">2 mėn</t>
  </si>
  <si>
    <t xml:space="preserve">3 mėn</t>
  </si>
  <si>
    <t xml:space="preserve">4 mėn</t>
  </si>
  <si>
    <t xml:space="preserve">5 mėn</t>
  </si>
  <si>
    <t xml:space="preserve">6 mėn</t>
  </si>
  <si>
    <t xml:space="preserve">7 mėn</t>
  </si>
  <si>
    <t xml:space="preserve">8 mėn</t>
  </si>
  <si>
    <t xml:space="preserve">9 mėn</t>
  </si>
  <si>
    <t xml:space="preserve">10 mėn</t>
  </si>
  <si>
    <t xml:space="preserve">11 mėn</t>
  </si>
  <si>
    <t xml:space="preserve">12 mėn</t>
  </si>
  <si>
    <t xml:space="preserve">Per ketvirtį, pusmetį ir metus</t>
  </si>
  <si>
    <t xml:space="preserve">1 ketv</t>
  </si>
  <si>
    <t xml:space="preserve">2 ketv</t>
  </si>
  <si>
    <t xml:space="preserve">3 ketv</t>
  </si>
  <si>
    <t xml:space="preserve">4 ketv</t>
  </si>
  <si>
    <t xml:space="preserve">1 pusm</t>
  </si>
  <si>
    <t xml:space="preserve">2 pusm</t>
  </si>
  <si>
    <t xml:space="preserve">metai</t>
  </si>
  <si>
    <t xml:space="preserve">1-11 mėn</t>
  </si>
  <si>
    <r>
      <rPr>
        <b val="true"/>
        <i val="true"/>
        <sz val="9"/>
        <rFont val="Arial"/>
        <family val="2"/>
      </rPr>
      <t xml:space="preserve">Pastaba. </t>
    </r>
    <r>
      <rPr>
        <sz val="9"/>
        <rFont val="Arial"/>
        <family val="2"/>
      </rPr>
      <t xml:space="preserve">2002 m. faktiniai duomenys pateikti su pajamomis iš kapitalo (ilgalaikio turto realizavimo pajamomis), kurias 2003 m. administruoja VMI</t>
    </r>
  </si>
  <si>
    <t xml:space="preserve"> 1.1 lentelė.  2003 m. VMI administruojamų nacionalinio biudžeto pajamų struktūra</t>
  </si>
  <si>
    <t xml:space="preserve">Eil Nr</t>
  </si>
  <si>
    <t xml:space="preserve">Mokesčiai</t>
  </si>
  <si>
    <t xml:space="preserve">2003 m fakto palyginimas planu</t>
  </si>
  <si>
    <t xml:space="preserve">Dalis NB pajamų sumoje</t>
  </si>
  <si>
    <t xml:space="preserve">1</t>
  </si>
  <si>
    <t xml:space="preserve">Gyventojų pajamų mokestis (2002 m. FAPM)</t>
  </si>
  <si>
    <t xml:space="preserve">2</t>
  </si>
  <si>
    <t xml:space="preserve">Pelno mokestis </t>
  </si>
  <si>
    <t xml:space="preserve">3</t>
  </si>
  <si>
    <t xml:space="preserve">Pridėtinės vertės mokestis</t>
  </si>
  <si>
    <t xml:space="preserve">4</t>
  </si>
  <si>
    <t xml:space="preserve">Akcizai (neįskaitant buvusių smulkiųjų akcizų ir akcizo už cukrų)</t>
  </si>
  <si>
    <t xml:space="preserve">5</t>
  </si>
  <si>
    <t xml:space="preserve">Cukraus mokestis (akcizo mokestis už cukrų)</t>
  </si>
  <si>
    <t xml:space="preserve">6</t>
  </si>
  <si>
    <t xml:space="preserve">Prekių apyvartos mokestis (akcizas už smulkias prekes)</t>
  </si>
  <si>
    <t xml:space="preserve">7</t>
  </si>
  <si>
    <t xml:space="preserve">Azartinių lošimų mokestis</t>
  </si>
  <si>
    <t xml:space="preserve">8</t>
  </si>
  <si>
    <t xml:space="preserve">Transporto priemonių mokestis</t>
  </si>
  <si>
    <t xml:space="preserve">9</t>
  </si>
  <si>
    <t xml:space="preserve">Mokestis už valstybinius gamtos išteklius</t>
  </si>
  <si>
    <t xml:space="preserve">10</t>
  </si>
  <si>
    <t xml:space="preserve">Mokestis už aplinkos teršimą (priskiriamas VB)</t>
  </si>
  <si>
    <t xml:space="preserve">11</t>
  </si>
  <si>
    <t xml:space="preserve">Palūkanos už kapitalo naudojimą (priskiriamos VB)</t>
  </si>
  <si>
    <t xml:space="preserve">12</t>
  </si>
  <si>
    <t xml:space="preserve">Dividendai (priskiriami VB)</t>
  </si>
  <si>
    <t xml:space="preserve">13</t>
  </si>
  <si>
    <t xml:space="preserve">Rinkliavos (priskiriamos VB)</t>
  </si>
  <si>
    <t xml:space="preserve">14</t>
  </si>
  <si>
    <t xml:space="preserve">Biudžetinių įstaigų pajamos, gautos už teikiamas paslaugas (priskiriamos VB)</t>
  </si>
  <si>
    <t xml:space="preserve">15</t>
  </si>
  <si>
    <t xml:space="preserve">Asignavimų valdytojų administruojamos pajamos</t>
  </si>
  <si>
    <t xml:space="preserve">16</t>
  </si>
  <si>
    <t xml:space="preserve">Pajamos iš baudų ir konfiskacijos (priskiriamos VB)</t>
  </si>
  <si>
    <t xml:space="preserve">17</t>
  </si>
  <si>
    <t xml:space="preserve">Pajamos iš kapitalo (priskiriamos VB)</t>
  </si>
  <si>
    <t xml:space="preserve">18</t>
  </si>
  <si>
    <t xml:space="preserve">Prekyviečių mokestis</t>
  </si>
  <si>
    <t xml:space="preserve">19</t>
  </si>
  <si>
    <t xml:space="preserve">Turto mokesčiai:</t>
  </si>
  <si>
    <t xml:space="preserve">19a</t>
  </si>
  <si>
    <t xml:space="preserve">- Žemės mokestis</t>
  </si>
  <si>
    <t xml:space="preserve">19b</t>
  </si>
  <si>
    <t xml:space="preserve">- Nekilnojamojo turto mokestis</t>
  </si>
  <si>
    <t xml:space="preserve">19c</t>
  </si>
  <si>
    <t xml:space="preserve">- Paveldimo ar dovanojamo turto mokestis</t>
  </si>
  <si>
    <t xml:space="preserve">20</t>
  </si>
  <si>
    <t xml:space="preserve">Žemės nuomos mokestis</t>
  </si>
  <si>
    <t xml:space="preserve">-</t>
  </si>
  <si>
    <t xml:space="preserve">21</t>
  </si>
  <si>
    <t xml:space="preserve">Kitos VB pajamos</t>
  </si>
  <si>
    <t xml:space="preserve">22</t>
  </si>
  <si>
    <t xml:space="preserve">Nemokestinės savivaldybių biudžetų pajamos</t>
  </si>
  <si>
    <t xml:space="preserve">23</t>
  </si>
  <si>
    <t xml:space="preserve">VMI valstybės biudžeto pajamos </t>
  </si>
  <si>
    <t xml:space="preserve">24</t>
  </si>
  <si>
    <t xml:space="preserve">VMI savivaldybių biudžetų pajamos</t>
  </si>
  <si>
    <t xml:space="preserve">25</t>
  </si>
  <si>
    <t xml:space="preserve">VMI nacionalinio biudžeto pajamos</t>
  </si>
  <si>
    <t xml:space="preserve"> 1.1.1 lentelė.  2003 m.gruodžio mėn. VMI administruojamų nacionalinio biudžeto pajamų struktūra</t>
  </si>
  <si>
    <t xml:space="preserve">1.2.2 lentelė. VMI priskiriamos nacionalinio biudžeto pajamos pagal apskritis </t>
  </si>
  <si>
    <t xml:space="preserve">Apskritis</t>
  </si>
  <si>
    <t xml:space="preserve">Dalis bendroje sumoje</t>
  </si>
  <si>
    <t xml:space="preserve">Gruodžio mėnesį gautos sumos</t>
  </si>
  <si>
    <t xml:space="preserve">Alytaus</t>
  </si>
  <si>
    <t xml:space="preserve">Kauno</t>
  </si>
  <si>
    <t xml:space="preserve">Klaipėdos</t>
  </si>
  <si>
    <t xml:space="preserve">Marijampolės</t>
  </si>
  <si>
    <t xml:space="preserve">Panevėžio</t>
  </si>
  <si>
    <t xml:space="preserve">Šiaulių</t>
  </si>
  <si>
    <t xml:space="preserve">Tauragės</t>
  </si>
  <si>
    <t xml:space="preserve">Telšių</t>
  </si>
  <si>
    <t xml:space="preserve">Utenos</t>
  </si>
  <si>
    <t xml:space="preserve">Vilniaus</t>
  </si>
  <si>
    <t xml:space="preserve">FM Iždo sąskaita</t>
  </si>
  <si>
    <t xml:space="preserve">Iš viso VMI</t>
  </si>
  <si>
    <t xml:space="preserve">1- 12 mėnesiuose gautos sumos</t>
  </si>
  <si>
    <t xml:space="preserve">2 lentelė. Valstybės biudžeto pajamos pagal mėnesius</t>
  </si>
  <si>
    <t xml:space="preserve">2.1 lentelė. 2003 m. valstybės biudžeto pajamų struktūra pagal mokesčius </t>
  </si>
  <si>
    <t xml:space="preserve">2003 m fakto palyginimas su planu</t>
  </si>
  <si>
    <t xml:space="preserve">Dalis VB pajamų sumoje</t>
  </si>
  <si>
    <t xml:space="preserve">         MOKESTINĖS PAJAMOS (1+2+…+11)</t>
  </si>
  <si>
    <t xml:space="preserve">3a</t>
  </si>
  <si>
    <t xml:space="preserve">- VMI administruojamas PVM</t>
  </si>
  <si>
    <t xml:space="preserve">3b</t>
  </si>
  <si>
    <t xml:space="preserve">- Muitinės administruojamas PVM</t>
  </si>
  <si>
    <t xml:space="preserve">(4)</t>
  </si>
  <si>
    <t xml:space="preserve">Akcizai (įskaitant iki 2002 07 01 buvusius smulkiuosius akcizus ir akcizą už cukrų)</t>
  </si>
  <si>
    <t xml:space="preserve">(4a)</t>
  </si>
  <si>
    <t xml:space="preserve">- VMI administruojami akcizai</t>
  </si>
  <si>
    <t xml:space="preserve">(4b)</t>
  </si>
  <si>
    <t xml:space="preserve">- Muitinės administruojami akcizai</t>
  </si>
  <si>
    <t xml:space="preserve">4a</t>
  </si>
  <si>
    <t xml:space="preserve">4b</t>
  </si>
  <si>
    <t xml:space="preserve">5a</t>
  </si>
  <si>
    <t xml:space="preserve">- VMI administruojami mokesčiai</t>
  </si>
  <si>
    <t xml:space="preserve">                      t. sk. akcizo mokestis už cukrų</t>
  </si>
  <si>
    <t xml:space="preserve">                      t. sk. cukraus mokestis</t>
  </si>
  <si>
    <t xml:space="preserve">5b</t>
  </si>
  <si>
    <t xml:space="preserve">- Muitinės administruojami mokesčiai</t>
  </si>
  <si>
    <t xml:space="preserve">6a</t>
  </si>
  <si>
    <t xml:space="preserve">                      t. sk. akcizo mokestis už smulkias prekes</t>
  </si>
  <si>
    <t xml:space="preserve">                      t. sk. prekių apyvartos mokestis</t>
  </si>
  <si>
    <t xml:space="preserve">6b</t>
  </si>
  <si>
    <t xml:space="preserve">Tarptautinės prekybos ir sandorių mokesčiai</t>
  </si>
  <si>
    <t xml:space="preserve">Mokestis už aplinkos teršimą</t>
  </si>
  <si>
    <t xml:space="preserve">         NEMOKESTINĖS PAJAMOS (12+13+…+23)</t>
  </si>
  <si>
    <t xml:space="preserve">Lietuvos banko likutinis pelnas</t>
  </si>
  <si>
    <t xml:space="preserve">Palūkanos už kapitalo naudojimą</t>
  </si>
  <si>
    <t xml:space="preserve">Dividendai</t>
  </si>
  <si>
    <t xml:space="preserve">Palūkanos už paskolas</t>
  </si>
  <si>
    <t xml:space="preserve">Palūkanos už depozitus</t>
  </si>
  <si>
    <t xml:space="preserve">Rinkliavos</t>
  </si>
  <si>
    <t xml:space="preserve">Konsulinis mokestis</t>
  </si>
  <si>
    <t xml:space="preserve">Pajamos iš patalpų nuomos</t>
  </si>
  <si>
    <t xml:space="preserve">Biudžetinių įstaigų pajamos, gautos už teikiamas paslaugas</t>
  </si>
  <si>
    <t xml:space="preserve">20a</t>
  </si>
  <si>
    <t xml:space="preserve">             -VMI administruojamos pajamos</t>
  </si>
  <si>
    <t xml:space="preserve">Asignavimų valdytojų administruojamos pajamos </t>
  </si>
  <si>
    <t xml:space="preserve">21a</t>
  </si>
  <si>
    <t xml:space="preserve">Pajamos iš baudų ir konfiskacijos</t>
  </si>
  <si>
    <t xml:space="preserve">Kitos pajamos</t>
  </si>
  <si>
    <t xml:space="preserve">23a</t>
  </si>
  <si>
    <t xml:space="preserve">- VMI administruojamos kitos pajamos</t>
  </si>
  <si>
    <t xml:space="preserve">         PAJAMOS IŠ KAPITALO</t>
  </si>
  <si>
    <t xml:space="preserve">24a</t>
  </si>
  <si>
    <t xml:space="preserve">             -Ilgalaikio turto realizavimo pajamos</t>
  </si>
  <si>
    <t xml:space="preserve">Visos VB pajamos (1+2+3+4+5+6+7+…+24)</t>
  </si>
  <si>
    <t xml:space="preserve">26</t>
  </si>
  <si>
    <t xml:space="preserve">- Palyginamos VMI VB pajamos</t>
  </si>
  <si>
    <t xml:space="preserve">27</t>
  </si>
  <si>
    <t xml:space="preserve">- Muitinės VB pajamos (3b+4b+5b+6b+9)</t>
  </si>
  <si>
    <t xml:space="preserve">28</t>
  </si>
  <si>
    <t xml:space="preserve">- Sumokėta tiesiogiai į FM iždo sąskaitą</t>
  </si>
  <si>
    <r>
      <rPr>
        <b val="true"/>
        <sz val="9"/>
        <rFont val="Arial"/>
        <family val="2"/>
      </rPr>
      <t xml:space="preserve">Pastaba. </t>
    </r>
    <r>
      <rPr>
        <sz val="9"/>
        <rFont val="Arial"/>
        <family val="2"/>
      </rPr>
      <t xml:space="preserve">Pajamos priskiriamos VMI, Muitinei ir Iždui atsižvelgiant į 2003 m. valstybės biudžeto pajamų plano paskirstymą pagal mokesčius VMI, Muitinei, Iždui. Pateikiamos palyginamos VMI administruojamos valstybės biudžeto pajamos, į 2002 m. VMI pajamas įskaitant pajamas iš kapitalo (ilgalaikio turto realizavimo pajamas), kurių planas šiais metais priskirtas VMI  </t>
    </r>
  </si>
  <si>
    <t xml:space="preserve">2.1.1 lentelė. 2003 m. gruodžio mėn. valstybės biudžeto pajamų struktūra pagal mokesčius </t>
  </si>
  <si>
    <t xml:space="preserve">- VMI administruojami mokesčiai:</t>
  </si>
  <si>
    <t xml:space="preserve">- Muitinės administruojami mokesčiai:</t>
  </si>
  <si>
    <t xml:space="preserve">- Palyginamos VMI  VB pajamos</t>
  </si>
  <si>
    <t xml:space="preserve">2.1.2 lentelė. VMI ir muitinės administruojamos valstybės biudžeto pajamos </t>
  </si>
  <si>
    <t xml:space="preserve">2000 faktas</t>
  </si>
  <si>
    <t xml:space="preserve">2001 m faktas</t>
  </si>
  <si>
    <t xml:space="preserve">2003 m plano palyginimas su 2002 m faktu</t>
  </si>
  <si>
    <t xml:space="preserve">Fakto dalis bendroje VMI ir Muitinės sumoje</t>
  </si>
  <si>
    <t xml:space="preserve">2000 m faktas</t>
  </si>
  <si>
    <t xml:space="preserve">VMI pervesta į valstybės biudžetą</t>
  </si>
  <si>
    <t xml:space="preserve">Muitinės pervesta į valstybės biudžetą</t>
  </si>
  <si>
    <t xml:space="preserve">2.2 lentelė. VMI priskiriamos valstybės biudžeto pajamos pagal mėnesius</t>
  </si>
  <si>
    <t xml:space="preserve">2002 m fakto palyginimas su 2001 m faktu</t>
  </si>
  <si>
    <t xml:space="preserve">2002 m fakto ir plano palyginimas</t>
  </si>
  <si>
    <t xml:space="preserve">2.2.1 lentelė.  2003 m. VMI administruojamų valstybės biudžeto pajamų struktūra pagal mokesčius </t>
  </si>
  <si>
    <t xml:space="preserve">         MOKESTINĖS PAJAMOS</t>
  </si>
  <si>
    <t xml:space="preserve">VMI administruojamas PVM</t>
  </si>
  <si>
    <t xml:space="preserve">VMI administruojami akcizai (įskaitant iki 2002 07 01 buvusius smulkiuosius akcizus ir akcizą už cukrų)</t>
  </si>
  <si>
    <t xml:space="preserve">         NEMOKESTINĖS PAJAMOS</t>
  </si>
  <si>
    <t xml:space="preserve">Kitos VMI pajamos</t>
  </si>
  <si>
    <t xml:space="preserve">18a</t>
  </si>
  <si>
    <t xml:space="preserve">                      t. sk. ilgalaikio turto realizavimo pajamos </t>
  </si>
  <si>
    <t xml:space="preserve">Palyginamos VMI  VB pajamos (1+2+3+...+18)</t>
  </si>
  <si>
    <t xml:space="preserve">2.2.1.1 lentelė.  2003 m. gruodžio mėn. VMI administruojamų valstybės biudžeto pajamų struktūra pagal mokesčius </t>
  </si>
  <si>
    <t xml:space="preserve">2003 m.  VMI administruojamų valstybės biudžeto pajamų struktūra pagal mokesčius</t>
  </si>
  <si>
    <t xml:space="preserve">Gyventojų pajamų mokestis </t>
  </si>
  <si>
    <t xml:space="preserve">Pelno mokestis</t>
  </si>
  <si>
    <t xml:space="preserve">PVM </t>
  </si>
  <si>
    <t xml:space="preserve">Akcizai</t>
  </si>
  <si>
    <t xml:space="preserve">Cukraus mokestis</t>
  </si>
  <si>
    <t xml:space="preserve">VMI  VB pajamos</t>
  </si>
  <si>
    <t xml:space="preserve">2.2.2 lentelė. VMI administruojamos valstybės biudžeto pajamos pagal apskritis </t>
  </si>
  <si>
    <t xml:space="preserve">4 lentelė. VMI, Muitinėje ir FM gautos PVM pajamos pagal mėnesius</t>
  </si>
  <si>
    <t xml:space="preserve">1-11 mėn.</t>
  </si>
  <si>
    <t xml:space="preserve">4.1 lentelė. VMI ir muitinės administruojamų PVM pajamų palyginimas</t>
  </si>
  <si>
    <t xml:space="preserve">2001 faktas</t>
  </si>
  <si>
    <r>
      <rPr>
        <b val="true"/>
        <i val="true"/>
        <sz val="9"/>
        <rFont val="Arial"/>
        <family val="2"/>
      </rPr>
      <t xml:space="preserve">Pastaba.</t>
    </r>
    <r>
      <rPr>
        <sz val="9"/>
        <rFont val="Arial"/>
        <family val="2"/>
      </rPr>
      <t xml:space="preserve"> Iš sumokėtų į surenkamąsias sąskaitas PVM sumų minusuoti visi PVM permokų grąžinimai mokesčių mokėtojams ir PVM permokų užskaitos kitiems jų mokėtiniems mokesčiams. </t>
    </r>
  </si>
  <si>
    <t xml:space="preserve">4.2 lentelė.  VMI administruojamos PVM pajamos pagal apskritis </t>
  </si>
  <si>
    <t xml:space="preserve">Visos</t>
  </si>
  <si>
    <t xml:space="preserve">3 lentelė. Pelno mokesčio pajamos pagal mėnesius</t>
  </si>
  <si>
    <t xml:space="preserve">tūkst. Lt</t>
  </si>
  <si>
    <t xml:space="preserve">3.1 lentelė. Pelno mokesčio pajamos pagal apskritis </t>
  </si>
  <si>
    <t xml:space="preserve">12 mėnesį gautos sumos</t>
  </si>
  <si>
    <t xml:space="preserve">Iš viso</t>
  </si>
  <si>
    <t xml:space="preserve">1-12 mėnesiuose gautos sumos</t>
  </si>
  <si>
    <t xml:space="preserve">5 lentelė. Valstybės biudžeto pajamos iš akcizo mokesčio pagal mėnesius</t>
  </si>
  <si>
    <t xml:space="preserve">2003 m prognozė</t>
  </si>
  <si>
    <t xml:space="preserve">2002 m fakto ir prognozės palyginimas</t>
  </si>
  <si>
    <t xml:space="preserve">5.1  lentelė. VMI ir Muitinės pervedamų akcizo mokesčio pajamų palyginimas</t>
  </si>
  <si>
    <t xml:space="preserve">2003 m fakto palyginimas su prognoze</t>
  </si>
  <si>
    <t xml:space="preserve">5.2 lentelė. 2002 m. ir 2003 m. VMI ir Muitinės gautų akcizo, cukraus ir prekių apyvartos mokesčių pajamų palyginimas</t>
  </si>
  <si>
    <t xml:space="preserve">tūkst.Lt</t>
  </si>
  <si>
    <t xml:space="preserve">Prekių rūšis</t>
  </si>
  <si>
    <t xml:space="preserve">VMI</t>
  </si>
  <si>
    <t xml:space="preserve">Muitinė</t>
  </si>
  <si>
    <t xml:space="preserve">2002 m.</t>
  </si>
  <si>
    <t xml:space="preserve">2003 m.</t>
  </si>
  <si>
    <t xml:space="preserve">(+/-)</t>
  </si>
  <si>
    <t xml:space="preserve">Alus</t>
  </si>
  <si>
    <t xml:space="preserve">Kiti alkoholiniai gėrimai</t>
  </si>
  <si>
    <t xml:space="preserve">Iš viso alkoholinių gėrimų :</t>
  </si>
  <si>
    <t xml:space="preserve">Benzinas ir dyzelinis kuras</t>
  </si>
  <si>
    <t xml:space="preserve">Kitas kuras</t>
  </si>
  <si>
    <t xml:space="preserve">Suskystintos automobilių dujos</t>
  </si>
  <si>
    <t xml:space="preserve">Iš viso kuro:</t>
  </si>
  <si>
    <t xml:space="preserve">Tabakas</t>
  </si>
  <si>
    <t xml:space="preserve">Cukrus</t>
  </si>
  <si>
    <t xml:space="preserve">     t.sk. akcizas už cukrų</t>
  </si>
  <si>
    <t xml:space="preserve">     t. sk. Cukraus mokestis</t>
  </si>
  <si>
    <t xml:space="preserve">Smulkios prekės</t>
  </si>
  <si>
    <t xml:space="preserve">     t.sk. buvę smulkieji akcizai</t>
  </si>
  <si>
    <t xml:space="preserve">     t. sk. Prekių apyvartos mok.</t>
  </si>
  <si>
    <t xml:space="preserve">IŠ VISO AKCIZŲ</t>
  </si>
  <si>
    <t xml:space="preserve">IŠ VISO CUKRAUS MOKESČIO</t>
  </si>
  <si>
    <t xml:space="preserve">IŠ VISO PREKIŲ APYVARTOS MOKESČIO</t>
  </si>
  <si>
    <r>
      <rPr>
        <b val="true"/>
        <sz val="10"/>
        <rFont val="Times New Roman"/>
        <family val="1"/>
      </rPr>
      <t xml:space="preserve">Pastabos</t>
    </r>
    <r>
      <rPr>
        <sz val="10"/>
        <rFont val="Times New Roman"/>
        <family val="1"/>
      </rPr>
      <t xml:space="preserve">: * nuo 2002 m. liepos 1 d. neliko akcizo už vyną ir šampaną įmokos kodo, todėl už šiuos gėrimus surinktas akcizas apskaitomas eilutėje ,,Kiti alkoholiniai gėrimai''</t>
    </r>
  </si>
  <si>
    <t xml:space="preserve"> ** pasikeitus 1 -VP  formos klasifikacijai VMI įplaukos už benziną ir dyzelinius degalus apskaitomos vienoje eilutėje</t>
  </si>
  <si>
    <t xml:space="preserve">5.2.1  lentelė. 2002 m. ir 2003 m. gruodžio mėn. VMI ir Muitinės gautų akcizo, cukraus ir prekių apyvartos mokesčių pajamų palyginimas</t>
  </si>
  <si>
    <t xml:space="preserve">IŠ VISO PREKIŲ APYVARTOS MOK.</t>
  </si>
  <si>
    <t xml:space="preserve">5.3 lentelė. VMI gautos akcizo (iš gamintojų) pajamos pagal apskritis </t>
  </si>
  <si>
    <t xml:space="preserve">2003 m fakto ir prognozės palyginimas</t>
  </si>
  <si>
    <t xml:space="preserve">1-12 mėnesiais gautos sum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\ ###\ ##0;[RED]\-###\ ###\ ##0"/>
    <numFmt numFmtId="167" formatCode="0.00%"/>
    <numFmt numFmtId="168" formatCode="#\ ###\ ###"/>
    <numFmt numFmtId="169" formatCode="0%"/>
    <numFmt numFmtId="170" formatCode="###\ ##0"/>
    <numFmt numFmtId="171" formatCode="#,##0"/>
    <numFmt numFmtId="172" formatCode="0.0%"/>
    <numFmt numFmtId="173" formatCode="#\ ###\ ##0"/>
    <numFmt numFmtId="174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Baltic"/>
      <family val="2"/>
      <charset val="186"/>
    </font>
    <font>
      <sz val="10"/>
      <name val="Arial"/>
      <family val="0"/>
      <charset val="186"/>
    </font>
    <font>
      <sz val="8"/>
      <name val="Arial"/>
      <family val="2"/>
    </font>
    <font>
      <sz val="8"/>
      <name val="Arial Baltic"/>
      <family val="2"/>
      <charset val="186"/>
    </font>
    <font>
      <sz val="8"/>
      <name val="Arial"/>
      <family val="2"/>
      <charset val="186"/>
    </font>
    <font>
      <sz val="9"/>
      <name val="Arial Baltic"/>
      <family val="2"/>
      <charset val="186"/>
    </font>
    <font>
      <sz val="9"/>
      <name val="Arial"/>
      <family val="2"/>
    </font>
    <font>
      <sz val="9"/>
      <name val="Arial"/>
      <family val="2"/>
      <charset val="186"/>
    </font>
    <font>
      <b val="true"/>
      <i val="true"/>
      <sz val="9"/>
      <name val="Arial"/>
      <family val="2"/>
    </font>
    <font>
      <sz val="10"/>
      <name val="Arial Baltic"/>
      <family val="2"/>
      <charset val="186"/>
    </font>
    <font>
      <b val="true"/>
      <sz val="9"/>
      <name val="Arial"/>
      <family val="2"/>
    </font>
    <font>
      <sz val="10"/>
      <name val="Arial"/>
      <family val="2"/>
      <charset val="186"/>
    </font>
    <font>
      <b val="true"/>
      <sz val="10"/>
      <name val="Arial Baltic"/>
      <family val="2"/>
    </font>
    <font>
      <b val="true"/>
      <sz val="10"/>
      <color rgb="FF000080"/>
      <name val="Arial Baltic"/>
      <family val="2"/>
      <charset val="186"/>
    </font>
    <font>
      <sz val="8"/>
      <color rgb="FF800000"/>
      <name val="Arial"/>
      <family val="2"/>
    </font>
    <font>
      <sz val="8"/>
      <color rgb="FF800000"/>
      <name val="Arial Baltic"/>
      <family val="2"/>
      <charset val="186"/>
    </font>
    <font>
      <sz val="8"/>
      <color rgb="FF800000"/>
      <name val="Arial"/>
      <family val="2"/>
      <charset val="186"/>
    </font>
    <font>
      <sz val="8"/>
      <color rgb="FF000080"/>
      <name val="Arial Baltic"/>
      <family val="2"/>
      <charset val="186"/>
    </font>
    <font>
      <sz val="8"/>
      <color rgb="FF33CCCC"/>
      <name val="Arial"/>
      <family val="2"/>
    </font>
    <font>
      <sz val="8"/>
      <color rgb="FF000080"/>
      <name val="Arial"/>
      <family val="2"/>
      <charset val="186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800080"/>
      <name val="Arial"/>
      <family val="2"/>
    </font>
    <font>
      <b val="true"/>
      <sz val="8"/>
      <name val="Arial"/>
      <family val="2"/>
    </font>
    <font>
      <b val="true"/>
      <sz val="8"/>
      <name val="Arial Baltic"/>
      <family val="2"/>
      <charset val="186"/>
    </font>
    <font>
      <sz val="8"/>
      <name val="Arial"/>
      <family val="0"/>
      <charset val="186"/>
    </font>
    <font>
      <i val="true"/>
      <sz val="9"/>
      <name val="Arial Baltic"/>
      <family val="2"/>
      <charset val="186"/>
    </font>
    <font>
      <sz val="10"/>
      <name val="Arial Baltic"/>
      <family val="2"/>
    </font>
    <font>
      <sz val="10"/>
      <color rgb="FFFF0000"/>
      <name val="Arial Baltic"/>
      <family val="2"/>
      <charset val="186"/>
    </font>
    <font>
      <sz val="8"/>
      <color rgb="FF000000"/>
      <name val="Arial"/>
      <family val="2"/>
    </font>
    <font>
      <sz val="8"/>
      <color rgb="FF3366FF"/>
      <name val="Arial"/>
      <family val="2"/>
    </font>
    <font>
      <sz val="9"/>
      <color rgb="FF000080"/>
      <name val="Arial Baltic"/>
      <family val="2"/>
      <charset val="186"/>
    </font>
    <font>
      <sz val="9"/>
      <color rgb="FF800000"/>
      <name val="Arial Baltic"/>
      <family val="2"/>
      <charset val="186"/>
    </font>
    <font>
      <sz val="9"/>
      <name val="Arial"/>
      <family val="0"/>
    </font>
    <font>
      <sz val="8"/>
      <name val="Times New Roman"/>
      <family val="1"/>
    </font>
    <font>
      <sz val="9"/>
      <name val="Arial Baltic"/>
      <family val="2"/>
    </font>
    <font>
      <sz val="8"/>
      <color rgb="FFFF0000"/>
      <name val="Arial"/>
      <family val="2"/>
    </font>
    <font>
      <b val="true"/>
      <sz val="8"/>
      <name val="Arial Baltic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5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3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2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4385964912281"/>
          <c:y val="0.251935744828383"/>
          <c:w val="0.317738791423002"/>
          <c:h val="0.5536808043453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6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hart_VMI!$B$6:$B$16</c:f>
              <c:strCache>
                <c:ptCount val="11"/>
                <c:pt idx="0">
                  <c:v>Gyventojų pajamų mokestis </c:v>
                </c:pt>
                <c:pt idx="1">
                  <c:v>Pelno mokestis</c:v>
                </c:pt>
                <c:pt idx="2">
                  <c:v>Dividendai</c:v>
                </c:pt>
                <c:pt idx="3">
                  <c:v>PVM </c:v>
                </c:pt>
                <c:pt idx="4">
                  <c:v>Akcizai</c:v>
                </c:pt>
                <c:pt idx="5">
                  <c:v>Cukraus mokestis</c:v>
                </c:pt>
                <c:pt idx="6">
                  <c:v>Mokestis už valstybinius gamtos išteklius</c:v>
                </c:pt>
                <c:pt idx="7">
                  <c:v>Biudžetinių įstaigų pajamos, gautos už teikiamas paslaugas</c:v>
                </c:pt>
                <c:pt idx="8">
                  <c:v>Asignavimų valdytojų administruojamos pajamos</c:v>
                </c:pt>
                <c:pt idx="9">
                  <c:v>Rinkliavos</c:v>
                </c:pt>
                <c:pt idx="10">
                  <c:v>Kitos pajamos</c:v>
                </c:pt>
              </c:strCache>
            </c:strRef>
          </c:cat>
          <c:val>
            <c:numRef>
              <c:f>Chart_VMI!$C$6:$C$16</c:f>
              <c:numCache>
                <c:formatCode>General</c:formatCode>
                <c:ptCount val="11"/>
                <c:pt idx="0">
                  <c:v>1445688</c:v>
                </c:pt>
                <c:pt idx="1">
                  <c:v>784884</c:v>
                </c:pt>
                <c:pt idx="2">
                  <c:v>87206</c:v>
                </c:pt>
                <c:pt idx="3">
                  <c:v>673655</c:v>
                </c:pt>
                <c:pt idx="4">
                  <c:v>1631823</c:v>
                </c:pt>
                <c:pt idx="5">
                  <c:v>77823</c:v>
                </c:pt>
                <c:pt idx="6">
                  <c:v>74307</c:v>
                </c:pt>
                <c:pt idx="7">
                  <c:v>247040</c:v>
                </c:pt>
                <c:pt idx="8">
                  <c:v>461996</c:v>
                </c:pt>
                <c:pt idx="9">
                  <c:v>58621</c:v>
                </c:pt>
                <c:pt idx="10">
                  <c:v>123747</c:v>
                </c:pt>
              </c:numCache>
            </c:numRef>
          </c:val>
        </c:ser>
        <c:firstSliceAng val="1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8</xdr:row>
      <xdr:rowOff>9360</xdr:rowOff>
    </xdr:from>
    <xdr:to>
      <xdr:col>3</xdr:col>
      <xdr:colOff>644400</xdr:colOff>
      <xdr:row>37</xdr:row>
      <xdr:rowOff>47520</xdr:rowOff>
    </xdr:to>
    <xdr:graphicFrame>
      <xdr:nvGraphicFramePr>
        <xdr:cNvPr id="0" name="Chart 1"/>
        <xdr:cNvGraphicFramePr/>
      </xdr:nvGraphicFramePr>
      <xdr:xfrm>
        <a:off x="209520" y="4026960"/>
        <a:ext cx="4062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4" t="s">
        <v>1</v>
      </c>
    </row>
    <row r="3" customFormat="false" ht="25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 t="s">
        <v>7</v>
      </c>
      <c r="H3" s="6"/>
    </row>
    <row r="4" customFormat="false" ht="12.75" hidden="false" customHeight="false" outlineLevel="0" collapsed="false">
      <c r="A4" s="5"/>
      <c r="B4" s="5"/>
      <c r="C4" s="5"/>
      <c r="D4" s="5"/>
      <c r="E4" s="7" t="s">
        <v>8</v>
      </c>
      <c r="F4" s="7" t="s">
        <v>9</v>
      </c>
      <c r="G4" s="7" t="s">
        <v>8</v>
      </c>
      <c r="H4" s="7" t="s">
        <v>9</v>
      </c>
    </row>
    <row r="5" customFormat="false" ht="12.75" hidden="false" customHeight="false" outlineLevel="0" collapsed="false">
      <c r="A5" s="8" t="s">
        <v>10</v>
      </c>
      <c r="B5" s="9"/>
      <c r="C5" s="9"/>
      <c r="D5" s="9"/>
      <c r="E5" s="9"/>
      <c r="F5" s="9"/>
      <c r="G5" s="9"/>
      <c r="H5" s="10"/>
    </row>
    <row r="6" customFormat="false" ht="12.75" hidden="false" customHeight="false" outlineLevel="0" collapsed="false">
      <c r="A6" s="11" t="s">
        <v>11</v>
      </c>
      <c r="B6" s="12" t="n">
        <v>538201</v>
      </c>
      <c r="C6" s="12" t="n">
        <v>547809</v>
      </c>
      <c r="D6" s="13" t="n">
        <v>592822</v>
      </c>
      <c r="E6" s="14" t="n">
        <v>54621</v>
      </c>
      <c r="F6" s="15" t="n">
        <v>1.10148810574488</v>
      </c>
      <c r="G6" s="14" t="n">
        <v>45013</v>
      </c>
      <c r="H6" s="15" t="n">
        <v>1.08216915019651</v>
      </c>
    </row>
    <row r="7" customFormat="false" ht="12.75" hidden="false" customHeight="false" outlineLevel="0" collapsed="false">
      <c r="A7" s="11" t="s">
        <v>12</v>
      </c>
      <c r="B7" s="12" t="n">
        <v>499322</v>
      </c>
      <c r="C7" s="12" t="n">
        <v>508211</v>
      </c>
      <c r="D7" s="16" t="n">
        <v>540989</v>
      </c>
      <c r="E7" s="14" t="n">
        <v>41667</v>
      </c>
      <c r="F7" s="15" t="n">
        <v>1.08344715434129</v>
      </c>
      <c r="G7" s="14" t="n">
        <v>32778</v>
      </c>
      <c r="H7" s="15" t="n">
        <v>1.06449683300834</v>
      </c>
    </row>
    <row r="8" customFormat="false" ht="12.75" hidden="false" customHeight="false" outlineLevel="0" collapsed="false">
      <c r="A8" s="11" t="s">
        <v>13</v>
      </c>
      <c r="B8" s="17" t="n">
        <v>533096</v>
      </c>
      <c r="C8" s="12" t="n">
        <v>504306</v>
      </c>
      <c r="D8" s="16" t="n">
        <v>486983</v>
      </c>
      <c r="E8" s="14" t="n">
        <v>-46113</v>
      </c>
      <c r="F8" s="15" t="n">
        <v>0.91349963233639</v>
      </c>
      <c r="G8" s="14" t="n">
        <v>-17323</v>
      </c>
      <c r="H8" s="15" t="n">
        <v>0.965649823718139</v>
      </c>
    </row>
    <row r="9" customFormat="false" ht="12.75" hidden="false" customHeight="false" outlineLevel="0" collapsed="false">
      <c r="A9" s="11" t="s">
        <v>14</v>
      </c>
      <c r="B9" s="12" t="n">
        <v>633205</v>
      </c>
      <c r="C9" s="12" t="n">
        <v>512625</v>
      </c>
      <c r="D9" s="16" t="n">
        <v>514296</v>
      </c>
      <c r="E9" s="14" t="n">
        <v>-118909</v>
      </c>
      <c r="F9" s="15" t="n">
        <v>0.81221089536564</v>
      </c>
      <c r="G9" s="14" t="n">
        <v>1671</v>
      </c>
      <c r="H9" s="15" t="n">
        <v>1.00325969275786</v>
      </c>
    </row>
    <row r="10" customFormat="false" ht="12.75" hidden="false" customHeight="false" outlineLevel="0" collapsed="false">
      <c r="A10" s="11" t="s">
        <v>15</v>
      </c>
      <c r="B10" s="12" t="n">
        <v>560227</v>
      </c>
      <c r="C10" s="12" t="n">
        <v>532182</v>
      </c>
      <c r="D10" s="16" t="n">
        <v>536125</v>
      </c>
      <c r="E10" s="14" t="n">
        <v>-24102</v>
      </c>
      <c r="F10" s="15" t="n">
        <v>0.956978153498493</v>
      </c>
      <c r="G10" s="14" t="n">
        <v>3943</v>
      </c>
      <c r="H10" s="15" t="n">
        <v>1.00740911943658</v>
      </c>
    </row>
    <row r="11" customFormat="false" ht="12.75" hidden="false" customHeight="false" outlineLevel="0" collapsed="false">
      <c r="A11" s="11" t="s">
        <v>16</v>
      </c>
      <c r="B11" s="12" t="n">
        <v>567312</v>
      </c>
      <c r="C11" s="12" t="n">
        <v>547298</v>
      </c>
      <c r="D11" s="16" t="n">
        <v>598857</v>
      </c>
      <c r="E11" s="14" t="n">
        <v>31545</v>
      </c>
      <c r="F11" s="15" t="n">
        <v>1.05560432354683</v>
      </c>
      <c r="G11" s="14" t="n">
        <v>51559</v>
      </c>
      <c r="H11" s="15" t="n">
        <v>1.09420644694481</v>
      </c>
    </row>
    <row r="12" customFormat="false" ht="12.75" hidden="false" customHeight="false" outlineLevel="0" collapsed="false">
      <c r="A12" s="11" t="s">
        <v>17</v>
      </c>
      <c r="B12" s="12" t="n">
        <v>487944</v>
      </c>
      <c r="C12" s="12" t="n">
        <v>633415</v>
      </c>
      <c r="D12" s="16" t="n">
        <v>618645</v>
      </c>
      <c r="E12" s="14" t="n">
        <v>130701</v>
      </c>
      <c r="F12" s="15" t="n">
        <v>1.26786065614087</v>
      </c>
      <c r="G12" s="14" t="n">
        <v>-14770</v>
      </c>
      <c r="H12" s="15" t="n">
        <v>0.976681954169068</v>
      </c>
    </row>
    <row r="13" customFormat="false" ht="12.75" hidden="false" customHeight="false" outlineLevel="0" collapsed="false">
      <c r="A13" s="11" t="s">
        <v>18</v>
      </c>
      <c r="B13" s="12" t="n">
        <v>535856</v>
      </c>
      <c r="C13" s="12" t="n">
        <v>563888</v>
      </c>
      <c r="D13" s="16" t="n">
        <v>524482</v>
      </c>
      <c r="E13" s="14" t="n">
        <v>-11374</v>
      </c>
      <c r="F13" s="15" t="n">
        <v>0.978774148278642</v>
      </c>
      <c r="G13" s="14" t="n">
        <v>-39406</v>
      </c>
      <c r="H13" s="15" t="n">
        <v>0.930117328263769</v>
      </c>
    </row>
    <row r="14" customFormat="false" ht="12.75" hidden="false" customHeight="false" outlineLevel="0" collapsed="false">
      <c r="A14" s="11" t="s">
        <v>19</v>
      </c>
      <c r="B14" s="12" t="n">
        <v>557603</v>
      </c>
      <c r="C14" s="12" t="n">
        <v>638653</v>
      </c>
      <c r="D14" s="13" t="n">
        <v>760640</v>
      </c>
      <c r="E14" s="14" t="n">
        <v>203037</v>
      </c>
      <c r="F14" s="15" t="n">
        <v>1.36412465499648</v>
      </c>
      <c r="G14" s="14" t="n">
        <v>121987</v>
      </c>
      <c r="H14" s="15" t="n">
        <v>1.1910066969074</v>
      </c>
    </row>
    <row r="15" customFormat="false" ht="12.75" hidden="false" customHeight="false" outlineLevel="0" collapsed="false">
      <c r="A15" s="11" t="s">
        <v>20</v>
      </c>
      <c r="B15" s="12" t="n">
        <v>597508</v>
      </c>
      <c r="C15" s="12" t="n">
        <v>732675</v>
      </c>
      <c r="D15" s="13" t="n">
        <v>735332</v>
      </c>
      <c r="E15" s="14" t="n">
        <v>137824</v>
      </c>
      <c r="F15" s="15" t="n">
        <v>1.2306646940292</v>
      </c>
      <c r="G15" s="14" t="n">
        <v>2657</v>
      </c>
      <c r="H15" s="15" t="n">
        <v>1.00362643736991</v>
      </c>
    </row>
    <row r="16" customFormat="false" ht="12.75" hidden="false" customHeight="false" outlineLevel="0" collapsed="false">
      <c r="A16" s="11" t="s">
        <v>21</v>
      </c>
      <c r="B16" s="12" t="n">
        <v>566504</v>
      </c>
      <c r="C16" s="12" t="n">
        <v>542882</v>
      </c>
      <c r="D16" s="16" t="n">
        <v>568432</v>
      </c>
      <c r="E16" s="14" t="n">
        <v>1928</v>
      </c>
      <c r="F16" s="15" t="n">
        <v>1.00340332989705</v>
      </c>
      <c r="G16" s="14" t="n">
        <v>25550</v>
      </c>
      <c r="H16" s="15" t="n">
        <v>1.04706363445463</v>
      </c>
    </row>
    <row r="17" customFormat="false" ht="12.75" hidden="false" customHeight="false" outlineLevel="0" collapsed="false">
      <c r="A17" s="11" t="s">
        <v>22</v>
      </c>
      <c r="B17" s="12" t="n">
        <v>669979</v>
      </c>
      <c r="C17" s="12" t="n">
        <v>695696</v>
      </c>
      <c r="D17" s="16" t="n">
        <v>746444</v>
      </c>
      <c r="E17" s="14" t="n">
        <v>76465</v>
      </c>
      <c r="F17" s="15" t="n">
        <v>1.11413044289448</v>
      </c>
      <c r="G17" s="14" t="n">
        <v>50748</v>
      </c>
      <c r="H17" s="15" t="n">
        <v>1.07294565442377</v>
      </c>
    </row>
    <row r="18" customFormat="false" ht="12.75" hidden="false" customHeight="false" outlineLevel="0" collapsed="false">
      <c r="A18" s="8" t="s">
        <v>23</v>
      </c>
      <c r="B18" s="9"/>
      <c r="C18" s="9"/>
      <c r="D18" s="9"/>
      <c r="E18" s="9"/>
      <c r="F18" s="9"/>
      <c r="G18" s="9"/>
      <c r="H18" s="10"/>
    </row>
    <row r="19" customFormat="false" ht="12.75" hidden="false" customHeight="false" outlineLevel="0" collapsed="false">
      <c r="A19" s="11" t="s">
        <v>24</v>
      </c>
      <c r="B19" s="12" t="n">
        <v>1570619</v>
      </c>
      <c r="C19" s="18" t="n">
        <v>1560326</v>
      </c>
      <c r="D19" s="16" t="n">
        <v>1620794</v>
      </c>
      <c r="E19" s="14" t="n">
        <v>50175</v>
      </c>
      <c r="F19" s="15" t="n">
        <v>1.03194600345469</v>
      </c>
      <c r="G19" s="14" t="n">
        <v>60468</v>
      </c>
      <c r="H19" s="15" t="n">
        <v>1.03875343998626</v>
      </c>
    </row>
    <row r="20" customFormat="false" ht="12.75" hidden="false" customHeight="false" outlineLevel="0" collapsed="false">
      <c r="A20" s="11" t="s">
        <v>25</v>
      </c>
      <c r="B20" s="12" t="n">
        <v>1760744</v>
      </c>
      <c r="C20" s="18" t="n">
        <v>1592105</v>
      </c>
      <c r="D20" s="16" t="n">
        <v>1649278</v>
      </c>
      <c r="E20" s="14" t="n">
        <v>-111466</v>
      </c>
      <c r="F20" s="15" t="n">
        <v>0.936693806708982</v>
      </c>
      <c r="G20" s="14" t="n">
        <v>57173</v>
      </c>
      <c r="H20" s="15" t="n">
        <v>1.03591031998518</v>
      </c>
    </row>
    <row r="21" customFormat="false" ht="12.75" hidden="false" customHeight="false" outlineLevel="0" collapsed="false">
      <c r="A21" s="11" t="s">
        <v>26</v>
      </c>
      <c r="B21" s="12" t="n">
        <v>1581403</v>
      </c>
      <c r="C21" s="18" t="n">
        <v>1835956</v>
      </c>
      <c r="D21" s="16" t="n">
        <v>1903767</v>
      </c>
      <c r="E21" s="14" t="n">
        <v>322364</v>
      </c>
      <c r="F21" s="15" t="n">
        <v>1.20384683727045</v>
      </c>
      <c r="G21" s="14" t="n">
        <v>67811</v>
      </c>
      <c r="H21" s="15" t="n">
        <v>1.03693498101262</v>
      </c>
    </row>
    <row r="22" customFormat="false" ht="12.75" hidden="false" customHeight="false" outlineLevel="0" collapsed="false">
      <c r="A22" s="19" t="s">
        <v>27</v>
      </c>
      <c r="B22" s="12" t="n">
        <v>1833991</v>
      </c>
      <c r="C22" s="18" t="n">
        <v>1971253</v>
      </c>
      <c r="D22" s="20" t="n">
        <v>2050208</v>
      </c>
      <c r="E22" s="21" t="n">
        <v>216217</v>
      </c>
      <c r="F22" s="22" t="n">
        <v>1.11789425357049</v>
      </c>
      <c r="G22" s="21" t="n">
        <v>78955</v>
      </c>
      <c r="H22" s="22" t="n">
        <v>1.04005320473831</v>
      </c>
    </row>
    <row r="23" customFormat="false" ht="12.75" hidden="false" customHeight="false" outlineLevel="0" collapsed="false">
      <c r="A23" s="11" t="s">
        <v>28</v>
      </c>
      <c r="B23" s="23" t="n">
        <v>3331363</v>
      </c>
      <c r="C23" s="24" t="n">
        <v>3152431</v>
      </c>
      <c r="D23" s="25" t="n">
        <v>3270072</v>
      </c>
      <c r="E23" s="26" t="n">
        <v>-61291</v>
      </c>
      <c r="F23" s="27" t="n">
        <v>0.981601824838662</v>
      </c>
      <c r="G23" s="26" t="n">
        <v>117641</v>
      </c>
      <c r="H23" s="27" t="n">
        <v>1.03731754953558</v>
      </c>
    </row>
    <row r="24" customFormat="false" ht="12.75" hidden="false" customHeight="false" outlineLevel="0" collapsed="false">
      <c r="A24" s="19" t="s">
        <v>29</v>
      </c>
      <c r="B24" s="28" t="n">
        <v>3415394</v>
      </c>
      <c r="C24" s="29" t="n">
        <v>3807209</v>
      </c>
      <c r="D24" s="30" t="n">
        <v>3953975</v>
      </c>
      <c r="E24" s="21" t="n">
        <v>538581</v>
      </c>
      <c r="F24" s="22" t="n">
        <v>1.15769220183674</v>
      </c>
      <c r="G24" s="21" t="n">
        <v>146766</v>
      </c>
      <c r="H24" s="22" t="n">
        <v>1.03854949912127</v>
      </c>
    </row>
    <row r="25" customFormat="false" ht="12.75" hidden="false" customHeight="false" outlineLevel="0" collapsed="false">
      <c r="A25" s="19" t="s">
        <v>30</v>
      </c>
      <c r="B25" s="28" t="n">
        <v>6746757</v>
      </c>
      <c r="C25" s="31" t="n">
        <v>6959640</v>
      </c>
      <c r="D25" s="32" t="n">
        <v>7224047</v>
      </c>
      <c r="E25" s="21" t="n">
        <v>477290</v>
      </c>
      <c r="F25" s="22" t="n">
        <v>1.07074361800788</v>
      </c>
      <c r="G25" s="21" t="n">
        <v>264407</v>
      </c>
      <c r="H25" s="22" t="n">
        <v>1.03799147657063</v>
      </c>
    </row>
    <row r="26" customFormat="false" ht="15.75" hidden="true" customHeight="true" outlineLevel="0" collapsed="false">
      <c r="A26" s="33" t="s">
        <v>31</v>
      </c>
      <c r="B26" s="34" t="n">
        <v>6076778</v>
      </c>
      <c r="C26" s="35" t="n">
        <v>6263944</v>
      </c>
      <c r="D26" s="36" t="n">
        <v>6477603</v>
      </c>
      <c r="E26" s="34" t="n">
        <v>400825</v>
      </c>
      <c r="F26" s="37" t="n">
        <v>1.06596011899727</v>
      </c>
      <c r="G26" s="34" t="n">
        <v>213659</v>
      </c>
      <c r="H26" s="37" t="n">
        <v>1.03410934069653</v>
      </c>
    </row>
    <row r="27" customFormat="false" ht="12.75" hidden="false" customHeight="true" outlineLevel="0" collapsed="false">
      <c r="A27" s="38" t="s">
        <v>32</v>
      </c>
      <c r="B27" s="38"/>
      <c r="C27" s="38"/>
      <c r="D27" s="38"/>
      <c r="E27" s="38"/>
      <c r="F27" s="38"/>
      <c r="G27" s="38"/>
      <c r="H27" s="38"/>
    </row>
  </sheetData>
  <mergeCells count="7">
    <mergeCell ref="A3:A4"/>
    <mergeCell ref="B3:B4"/>
    <mergeCell ref="C3:C4"/>
    <mergeCell ref="D3:D4"/>
    <mergeCell ref="E3:F3"/>
    <mergeCell ref="G3:H3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94" t="s">
        <v>186</v>
      </c>
      <c r="B1" s="294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2.75" hidden="false" customHeight="false" outlineLevel="0" collapsed="false">
      <c r="A2" s="169"/>
      <c r="B2" s="17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13.5" hidden="false" customHeight="false" outlineLevel="0" collapsed="false">
      <c r="A3" s="169"/>
      <c r="B3" s="170"/>
      <c r="C3" s="40"/>
      <c r="D3" s="40"/>
      <c r="E3" s="40"/>
      <c r="F3" s="40"/>
      <c r="G3" s="40"/>
      <c r="H3" s="40"/>
      <c r="I3" s="40"/>
      <c r="J3" s="40"/>
      <c r="K3" s="40"/>
      <c r="L3" s="171" t="s">
        <v>1</v>
      </c>
    </row>
    <row r="4" customFormat="false" ht="13.5" hidden="false" customHeight="true" outlineLevel="0" collapsed="false">
      <c r="A4" s="41" t="s">
        <v>34</v>
      </c>
      <c r="B4" s="42" t="s">
        <v>35</v>
      </c>
      <c r="C4" s="43" t="s">
        <v>3</v>
      </c>
      <c r="D4" s="43" t="s">
        <v>4</v>
      </c>
      <c r="E4" s="43" t="s">
        <v>5</v>
      </c>
      <c r="F4" s="44" t="s">
        <v>6</v>
      </c>
      <c r="G4" s="44"/>
      <c r="H4" s="44" t="s">
        <v>115</v>
      </c>
      <c r="I4" s="44"/>
      <c r="J4" s="45" t="s">
        <v>116</v>
      </c>
      <c r="K4" s="45"/>
      <c r="L4" s="45"/>
      <c r="M4" s="93"/>
      <c r="N4" s="93"/>
      <c r="O4" s="93"/>
    </row>
    <row r="5" customFormat="false" ht="12.75" hidden="false" customHeight="true" outlineLevel="0" collapsed="false">
      <c r="A5" s="41"/>
      <c r="B5" s="42"/>
      <c r="C5" s="43"/>
      <c r="D5" s="43"/>
      <c r="E5" s="43"/>
      <c r="F5" s="44"/>
      <c r="G5" s="44"/>
      <c r="H5" s="44"/>
      <c r="I5" s="44"/>
      <c r="J5" s="46" t="s">
        <v>3</v>
      </c>
      <c r="K5" s="172" t="s">
        <v>4</v>
      </c>
      <c r="L5" s="47" t="s">
        <v>5</v>
      </c>
      <c r="M5" s="93"/>
      <c r="N5" s="93"/>
      <c r="O5" s="93"/>
    </row>
    <row r="6" customFormat="false" ht="12.75" hidden="false" customHeight="false" outlineLevel="0" collapsed="false">
      <c r="A6" s="41"/>
      <c r="B6" s="42"/>
      <c r="C6" s="43"/>
      <c r="D6" s="43"/>
      <c r="E6" s="43"/>
      <c r="F6" s="48" t="s">
        <v>8</v>
      </c>
      <c r="G6" s="48" t="s">
        <v>9</v>
      </c>
      <c r="H6" s="48" t="s">
        <v>8</v>
      </c>
      <c r="I6" s="48" t="s">
        <v>9</v>
      </c>
      <c r="J6" s="46"/>
      <c r="K6" s="172"/>
      <c r="L6" s="47"/>
      <c r="M6" s="93"/>
      <c r="N6" s="93"/>
      <c r="O6" s="93"/>
    </row>
    <row r="7" customFormat="false" ht="12.75" hidden="false" customHeight="false" outlineLevel="0" collapsed="false">
      <c r="A7" s="173"/>
      <c r="B7" s="224" t="s">
        <v>187</v>
      </c>
      <c r="C7" s="295" t="n">
        <v>4357000</v>
      </c>
      <c r="D7" s="296" t="n">
        <v>4551691</v>
      </c>
      <c r="E7" s="297" t="n">
        <v>4746283</v>
      </c>
      <c r="F7" s="298" t="n">
        <v>389283</v>
      </c>
      <c r="G7" s="299" t="n">
        <v>1.08934656873996</v>
      </c>
      <c r="H7" s="298" t="n">
        <v>194592</v>
      </c>
      <c r="I7" s="299" t="n">
        <v>1.04275158397176</v>
      </c>
      <c r="J7" s="300" t="n">
        <v>0.842249573800838</v>
      </c>
      <c r="K7" s="301" t="n">
        <v>0.824771908449177</v>
      </c>
      <c r="L7" s="302" t="n">
        <v>0.837561123669661</v>
      </c>
      <c r="M7" s="93"/>
      <c r="N7" s="93"/>
      <c r="O7" s="93"/>
    </row>
    <row r="8" customFormat="false" ht="15" hidden="false" customHeight="true" outlineLevel="0" collapsed="false">
      <c r="A8" s="49" t="s">
        <v>38</v>
      </c>
      <c r="B8" s="230" t="s">
        <v>39</v>
      </c>
      <c r="C8" s="303" t="n">
        <v>1432004</v>
      </c>
      <c r="D8" s="304" t="n">
        <v>1298148</v>
      </c>
      <c r="E8" s="13" t="n">
        <v>1445688</v>
      </c>
      <c r="F8" s="17" t="n">
        <v>13684</v>
      </c>
      <c r="G8" s="52" t="n">
        <v>1.0095558392295</v>
      </c>
      <c r="H8" s="17" t="n">
        <v>147540</v>
      </c>
      <c r="I8" s="52" t="n">
        <v>1.11365422124442</v>
      </c>
      <c r="J8" s="305" t="n">
        <v>0.276820004287605</v>
      </c>
      <c r="K8" s="53" t="n">
        <v>0.235225985992784</v>
      </c>
      <c r="L8" s="54" t="n">
        <v>0.255115859243064</v>
      </c>
    </row>
    <row r="9" customFormat="false" ht="27.75" hidden="false" customHeight="true" outlineLevel="0" collapsed="false">
      <c r="A9" s="49" t="s">
        <v>40</v>
      </c>
      <c r="B9" s="230" t="s">
        <v>41</v>
      </c>
      <c r="C9" s="306" t="n">
        <v>263954</v>
      </c>
      <c r="D9" s="304" t="n">
        <v>503840</v>
      </c>
      <c r="E9" s="13" t="n">
        <v>784884</v>
      </c>
      <c r="F9" s="17" t="n">
        <v>520930</v>
      </c>
      <c r="G9" s="52" t="n">
        <v>2.97356357547148</v>
      </c>
      <c r="H9" s="17" t="n">
        <v>281044</v>
      </c>
      <c r="I9" s="52" t="n">
        <v>1.55780406478247</v>
      </c>
      <c r="J9" s="305" t="n">
        <v>0.0510248207489159</v>
      </c>
      <c r="K9" s="53" t="n">
        <v>0.0912964167279882</v>
      </c>
      <c r="L9" s="54" t="n">
        <v>0.138505926635714</v>
      </c>
    </row>
    <row r="10" customFormat="false" ht="15" hidden="false" customHeight="true" outlineLevel="0" collapsed="false">
      <c r="A10" s="49" t="s">
        <v>42</v>
      </c>
      <c r="B10" s="239" t="s">
        <v>188</v>
      </c>
      <c r="C10" s="306" t="n">
        <v>931599</v>
      </c>
      <c r="D10" s="304" t="n">
        <v>900492</v>
      </c>
      <c r="E10" s="16" t="n">
        <v>673655</v>
      </c>
      <c r="F10" s="17" t="n">
        <v>-257944</v>
      </c>
      <c r="G10" s="52" t="n">
        <v>0.723116920477588</v>
      </c>
      <c r="H10" s="17" t="n">
        <v>-226837</v>
      </c>
      <c r="I10" s="52" t="n">
        <v>0.74809659608303</v>
      </c>
      <c r="J10" s="305" t="n">
        <v>0.180086954487787</v>
      </c>
      <c r="K10" s="53" t="n">
        <v>0.163170238353881</v>
      </c>
      <c r="L10" s="54" t="n">
        <v>0.118877706779323</v>
      </c>
    </row>
    <row r="11" customFormat="false" ht="39" hidden="false" customHeight="true" outlineLevel="0" collapsed="false">
      <c r="A11" s="49" t="s">
        <v>122</v>
      </c>
      <c r="B11" s="237" t="s">
        <v>189</v>
      </c>
      <c r="C11" s="307" t="n">
        <v>1543476</v>
      </c>
      <c r="D11" s="304" t="n">
        <v>1597699</v>
      </c>
      <c r="E11" s="13" t="n">
        <v>1631823</v>
      </c>
      <c r="F11" s="17" t="n">
        <v>88347</v>
      </c>
      <c r="G11" s="52" t="n">
        <v>1.05723898525147</v>
      </c>
      <c r="H11" s="17" t="n">
        <v>34124</v>
      </c>
      <c r="I11" s="52" t="n">
        <v>1.02135821578407</v>
      </c>
      <c r="J11" s="305" t="n">
        <v>0.298368602977237</v>
      </c>
      <c r="K11" s="53" t="n">
        <v>0.289504989103465</v>
      </c>
      <c r="L11" s="54" t="n">
        <v>0.287962497286824</v>
      </c>
    </row>
    <row r="12" customFormat="false" ht="24" hidden="false" customHeight="true" outlineLevel="0" collapsed="false">
      <c r="A12" s="49" t="s">
        <v>44</v>
      </c>
      <c r="B12" s="230" t="s">
        <v>45</v>
      </c>
      <c r="C12" s="306" t="n">
        <v>1490038</v>
      </c>
      <c r="D12" s="12" t="n">
        <v>1597699</v>
      </c>
      <c r="E12" s="16" t="n">
        <v>1631271</v>
      </c>
      <c r="F12" s="17" t="n">
        <v>141233</v>
      </c>
      <c r="G12" s="52" t="n">
        <v>1.09478483099089</v>
      </c>
      <c r="H12" s="17" t="n">
        <v>33572</v>
      </c>
      <c r="I12" s="52" t="n">
        <v>1.02101271891639</v>
      </c>
      <c r="J12" s="305" t="n">
        <v>0.288038528906829</v>
      </c>
      <c r="K12" s="53" t="n">
        <v>0.289504989103465</v>
      </c>
      <c r="L12" s="54" t="n">
        <v>0.28786508764221</v>
      </c>
    </row>
    <row r="13" customFormat="false" ht="15" hidden="false" customHeight="true" outlineLevel="0" collapsed="false">
      <c r="A13" s="49" t="s">
        <v>46</v>
      </c>
      <c r="B13" s="239" t="s">
        <v>47</v>
      </c>
      <c r="C13" s="306" t="n">
        <v>77737</v>
      </c>
      <c r="D13" s="304" t="n">
        <v>78260</v>
      </c>
      <c r="E13" s="13" t="n">
        <v>77837</v>
      </c>
      <c r="F13" s="17" t="n">
        <v>100</v>
      </c>
      <c r="G13" s="52" t="n">
        <v>1.00128638872094</v>
      </c>
      <c r="H13" s="17" t="n">
        <v>-423</v>
      </c>
      <c r="I13" s="52" t="n">
        <v>0.994594939943777</v>
      </c>
      <c r="J13" s="305" t="n">
        <v>0.0150273020699003</v>
      </c>
      <c r="K13" s="53" t="n">
        <v>0.0141808065519458</v>
      </c>
      <c r="L13" s="54" t="n">
        <v>0.0137356422242575</v>
      </c>
    </row>
    <row r="14" customFormat="false" ht="15" hidden="false" customHeight="true" outlineLevel="0" collapsed="false">
      <c r="A14" s="49" t="s">
        <v>130</v>
      </c>
      <c r="B14" s="240" t="s">
        <v>132</v>
      </c>
      <c r="C14" s="308" t="n">
        <v>43565</v>
      </c>
      <c r="D14" s="304" t="s">
        <v>84</v>
      </c>
      <c r="E14" s="13" t="n">
        <v>14</v>
      </c>
      <c r="F14" s="17" t="n">
        <v>-43551</v>
      </c>
      <c r="G14" s="52" t="n">
        <v>0.000321358889016412</v>
      </c>
      <c r="H14" s="17"/>
      <c r="I14" s="52"/>
      <c r="J14" s="305" t="n">
        <v>0.00842152919041394</v>
      </c>
      <c r="K14" s="53"/>
      <c r="L14" s="54" t="n">
        <v>2.47053446483812E-006</v>
      </c>
    </row>
    <row r="15" customFormat="false" ht="15" hidden="false" customHeight="true" outlineLevel="0" collapsed="false">
      <c r="A15" s="49" t="s">
        <v>134</v>
      </c>
      <c r="B15" s="240" t="s">
        <v>133</v>
      </c>
      <c r="C15" s="306" t="n">
        <v>34172</v>
      </c>
      <c r="D15" s="12" t="n">
        <v>78260</v>
      </c>
      <c r="E15" s="16" t="n">
        <v>77823</v>
      </c>
      <c r="F15" s="17"/>
      <c r="G15" s="52"/>
      <c r="H15" s="17" t="n">
        <v>-437</v>
      </c>
      <c r="I15" s="52" t="n">
        <v>0.994416049067212</v>
      </c>
      <c r="J15" s="305"/>
      <c r="K15" s="53" t="n">
        <v>0.0141808065519458</v>
      </c>
      <c r="L15" s="54" t="n">
        <v>0.0137331716897926</v>
      </c>
    </row>
    <row r="16" customFormat="false" ht="26.25" hidden="false" customHeight="true" outlineLevel="0" collapsed="false">
      <c r="A16" s="49" t="s">
        <v>48</v>
      </c>
      <c r="B16" s="239" t="s">
        <v>49</v>
      </c>
      <c r="C16" s="306" t="n">
        <v>9904</v>
      </c>
      <c r="D16" s="304" t="n">
        <v>62</v>
      </c>
      <c r="E16" s="13" t="n">
        <v>687</v>
      </c>
      <c r="F16" s="17" t="n">
        <v>-9217</v>
      </c>
      <c r="G16" s="52" t="n">
        <v>0.0693659127625202</v>
      </c>
      <c r="H16" s="17" t="n">
        <v>625</v>
      </c>
      <c r="I16" s="52"/>
      <c r="J16" s="305" t="n">
        <v>0.00191453747507999</v>
      </c>
      <c r="K16" s="53" t="n">
        <v>1.12344749069849E-005</v>
      </c>
      <c r="L16" s="54" t="n">
        <v>0.000121232655524556</v>
      </c>
    </row>
    <row r="17" customFormat="false" ht="23.25" hidden="false" customHeight="true" outlineLevel="0" collapsed="false">
      <c r="A17" s="49" t="s">
        <v>136</v>
      </c>
      <c r="B17" s="240" t="s">
        <v>137</v>
      </c>
      <c r="C17" s="308" t="n">
        <v>9873</v>
      </c>
      <c r="D17" s="304" t="s">
        <v>84</v>
      </c>
      <c r="E17" s="13" t="n">
        <v>538</v>
      </c>
      <c r="F17" s="17" t="n">
        <v>-9335</v>
      </c>
      <c r="G17" s="52" t="n">
        <v>0.0544920490225869</v>
      </c>
      <c r="H17" s="17"/>
      <c r="I17" s="52"/>
      <c r="J17" s="305" t="n">
        <v>0.00190854487999442</v>
      </c>
      <c r="K17" s="53"/>
      <c r="L17" s="54" t="n">
        <v>9.49391101487791E-005</v>
      </c>
    </row>
    <row r="18" customFormat="false" ht="15" hidden="false" customHeight="true" outlineLevel="0" collapsed="false">
      <c r="A18" s="49" t="s">
        <v>139</v>
      </c>
      <c r="B18" s="240" t="s">
        <v>138</v>
      </c>
      <c r="C18" s="307" t="n">
        <v>31</v>
      </c>
      <c r="D18" s="304" t="n">
        <v>62</v>
      </c>
      <c r="E18" s="13" t="n">
        <v>149</v>
      </c>
      <c r="F18" s="17"/>
      <c r="G18" s="52"/>
      <c r="H18" s="17" t="n">
        <v>87</v>
      </c>
      <c r="I18" s="52" t="n">
        <v>2.40322580645161</v>
      </c>
      <c r="J18" s="305"/>
      <c r="K18" s="53" t="n">
        <v>1.12344749069849E-005</v>
      </c>
      <c r="L18" s="54" t="n">
        <v>2.62935453757771E-005</v>
      </c>
    </row>
    <row r="19" customFormat="false" ht="15" hidden="false" customHeight="true" outlineLevel="0" collapsed="false">
      <c r="A19" s="49" t="s">
        <v>50</v>
      </c>
      <c r="B19" s="230" t="s">
        <v>51</v>
      </c>
      <c r="C19" s="307" t="n">
        <v>2500</v>
      </c>
      <c r="D19" s="304" t="n">
        <v>15000</v>
      </c>
      <c r="E19" s="13" t="n">
        <v>8026</v>
      </c>
      <c r="F19" s="17" t="n">
        <v>5526</v>
      </c>
      <c r="G19" s="52" t="n">
        <v>3.2104</v>
      </c>
      <c r="H19" s="17" t="n">
        <v>-6974</v>
      </c>
      <c r="I19" s="52" t="n">
        <v>0.535066666666667</v>
      </c>
      <c r="J19" s="305" t="n">
        <v>0.000483273797223341</v>
      </c>
      <c r="K19" s="53" t="n">
        <v>0.00271801812265763</v>
      </c>
      <c r="L19" s="54" t="n">
        <v>0.0014163221153422</v>
      </c>
    </row>
    <row r="20" customFormat="false" ht="15" hidden="false" customHeight="true" outlineLevel="0" collapsed="false">
      <c r="A20" s="49" t="s">
        <v>52</v>
      </c>
      <c r="B20" s="230" t="s">
        <v>53</v>
      </c>
      <c r="C20" s="306" t="n">
        <v>35831</v>
      </c>
      <c r="D20" s="304" t="n">
        <v>33000</v>
      </c>
      <c r="E20" s="13" t="n">
        <v>38558</v>
      </c>
      <c r="F20" s="17" t="n">
        <v>2727</v>
      </c>
      <c r="G20" s="52" t="n">
        <v>1.07610728140437</v>
      </c>
      <c r="H20" s="17" t="n">
        <v>5558</v>
      </c>
      <c r="I20" s="52" t="n">
        <v>1.16842424242424</v>
      </c>
      <c r="J20" s="305" t="n">
        <v>0.00692647337132381</v>
      </c>
      <c r="K20" s="53" t="n">
        <v>0.0059796398698468</v>
      </c>
      <c r="L20" s="54" t="n">
        <v>0.00680420484965915</v>
      </c>
    </row>
    <row r="21" customFormat="false" ht="15" hidden="false" customHeight="true" outlineLevel="0" collapsed="false">
      <c r="A21" s="49" t="s">
        <v>54</v>
      </c>
      <c r="B21" s="230" t="s">
        <v>55</v>
      </c>
      <c r="C21" s="306" t="n">
        <v>109426</v>
      </c>
      <c r="D21" s="304" t="n">
        <v>114718</v>
      </c>
      <c r="E21" s="13" t="n">
        <v>74307</v>
      </c>
      <c r="F21" s="17" t="n">
        <v>-35119</v>
      </c>
      <c r="G21" s="52" t="n">
        <v>0.679061648968253</v>
      </c>
      <c r="H21" s="17" t="n">
        <v>-40411</v>
      </c>
      <c r="I21" s="52" t="n">
        <v>0.647736187869384</v>
      </c>
      <c r="J21" s="305" t="n">
        <v>0.0211530874139845</v>
      </c>
      <c r="K21" s="53" t="n">
        <v>0.0207870401996692</v>
      </c>
      <c r="L21" s="54" t="n">
        <v>0.0131127146056233</v>
      </c>
    </row>
    <row r="22" customFormat="false" ht="15" hidden="false" customHeight="true" outlineLevel="0" collapsed="false">
      <c r="A22" s="190" t="s">
        <v>56</v>
      </c>
      <c r="B22" s="241" t="s">
        <v>141</v>
      </c>
      <c r="C22" s="309" t="n">
        <v>4007</v>
      </c>
      <c r="D22" s="310" t="n">
        <v>10472</v>
      </c>
      <c r="E22" s="311" t="n">
        <v>11370</v>
      </c>
      <c r="F22" s="312" t="n">
        <v>7363</v>
      </c>
      <c r="G22" s="313" t="n">
        <v>2.83753431494884</v>
      </c>
      <c r="H22" s="312" t="n">
        <v>898</v>
      </c>
      <c r="I22" s="313" t="n">
        <v>1.08575248281131</v>
      </c>
      <c r="J22" s="314" t="n">
        <v>0.000774591242189571</v>
      </c>
      <c r="K22" s="315" t="n">
        <v>0.00189753905203138</v>
      </c>
      <c r="L22" s="316" t="n">
        <v>0.00200642691894353</v>
      </c>
    </row>
    <row r="23" customFormat="false" ht="15" hidden="false" customHeight="true" outlineLevel="0" collapsed="false">
      <c r="A23" s="196"/>
      <c r="B23" s="247" t="s">
        <v>190</v>
      </c>
      <c r="C23" s="317" t="n">
        <v>808530</v>
      </c>
      <c r="D23" s="318" t="n">
        <v>939686</v>
      </c>
      <c r="E23" s="319" t="n">
        <v>915652</v>
      </c>
      <c r="F23" s="320" t="n">
        <v>107122</v>
      </c>
      <c r="G23" s="321" t="n">
        <v>1.1324898272173</v>
      </c>
      <c r="H23" s="320" t="n">
        <v>-24034</v>
      </c>
      <c r="I23" s="321" t="n">
        <v>0.974423371211234</v>
      </c>
      <c r="J23" s="322" t="n">
        <v>0.156296545307595</v>
      </c>
      <c r="K23" s="323" t="n">
        <v>0.170272238507177</v>
      </c>
      <c r="L23" s="324" t="n">
        <v>0.161582130271282</v>
      </c>
    </row>
    <row r="24" customFormat="false" ht="15" hidden="false" customHeight="true" outlineLevel="0" collapsed="false">
      <c r="A24" s="49" t="s">
        <v>58</v>
      </c>
      <c r="B24" s="230" t="s">
        <v>144</v>
      </c>
      <c r="C24" s="306" t="n">
        <v>18977</v>
      </c>
      <c r="D24" s="304" t="n">
        <v>21660</v>
      </c>
      <c r="E24" s="13" t="n">
        <v>17879</v>
      </c>
      <c r="F24" s="17" t="n">
        <v>-1098</v>
      </c>
      <c r="G24" s="52" t="n">
        <v>0.942140485851294</v>
      </c>
      <c r="H24" s="17" t="n">
        <v>-3781</v>
      </c>
      <c r="I24" s="52" t="n">
        <v>0.825438596491228</v>
      </c>
      <c r="J24" s="305" t="n">
        <v>0.00366843473996294</v>
      </c>
      <c r="K24" s="53" t="n">
        <v>0.00392481816911762</v>
      </c>
      <c r="L24" s="54" t="n">
        <v>0.00315504897834577</v>
      </c>
    </row>
    <row r="25" customFormat="false" ht="15" hidden="false" customHeight="true" outlineLevel="0" collapsed="false">
      <c r="A25" s="49" t="s">
        <v>60</v>
      </c>
      <c r="B25" s="230" t="s">
        <v>145</v>
      </c>
      <c r="C25" s="306" t="n">
        <v>43743</v>
      </c>
      <c r="D25" s="304" t="n">
        <v>87125</v>
      </c>
      <c r="E25" s="13" t="n">
        <v>87206</v>
      </c>
      <c r="F25" s="17" t="n">
        <v>43463</v>
      </c>
      <c r="G25" s="52" t="n">
        <v>1.99359897583613</v>
      </c>
      <c r="H25" s="17" t="n">
        <v>81</v>
      </c>
      <c r="I25" s="52" t="n">
        <v>1.00092969870875</v>
      </c>
      <c r="J25" s="305" t="n">
        <v>0.00845593828477624</v>
      </c>
      <c r="K25" s="53" t="n">
        <v>0.0157871552624364</v>
      </c>
      <c r="L25" s="54" t="n">
        <v>0.0153889591814766</v>
      </c>
    </row>
    <row r="26" customFormat="false" ht="26.25" hidden="false" customHeight="true" outlineLevel="0" collapsed="false">
      <c r="A26" s="49" t="s">
        <v>62</v>
      </c>
      <c r="B26" s="230" t="s">
        <v>148</v>
      </c>
      <c r="C26" s="306" t="n">
        <v>61884</v>
      </c>
      <c r="D26" s="304" t="n">
        <v>87000</v>
      </c>
      <c r="E26" s="13" t="n">
        <v>58621</v>
      </c>
      <c r="F26" s="17" t="n">
        <v>-3263</v>
      </c>
      <c r="G26" s="52" t="n">
        <v>0.947272315945963</v>
      </c>
      <c r="H26" s="17" t="n">
        <v>-28379</v>
      </c>
      <c r="I26" s="52" t="n">
        <v>0.673804597701149</v>
      </c>
      <c r="J26" s="305" t="n">
        <v>0.0119627662669477</v>
      </c>
      <c r="K26" s="53" t="n">
        <v>0.0157645051114143</v>
      </c>
      <c r="L26" s="54" t="n">
        <v>0.0103446572045197</v>
      </c>
    </row>
    <row r="27" customFormat="false" ht="24" hidden="false" customHeight="true" outlineLevel="0" collapsed="false">
      <c r="A27" s="49" t="s">
        <v>64</v>
      </c>
      <c r="B27" s="230" t="s">
        <v>156</v>
      </c>
      <c r="C27" s="306" t="n">
        <v>25770</v>
      </c>
      <c r="D27" s="304" t="n">
        <v>38345</v>
      </c>
      <c r="E27" s="13" t="n">
        <v>29240</v>
      </c>
      <c r="F27" s="17" t="n">
        <v>3470</v>
      </c>
      <c r="G27" s="52" t="n">
        <v>1.13465269693442</v>
      </c>
      <c r="H27" s="17" t="n">
        <v>-9105</v>
      </c>
      <c r="I27" s="52" t="n">
        <v>0.762550528100144</v>
      </c>
      <c r="J27" s="305" t="n">
        <v>0.0049815863017782</v>
      </c>
      <c r="K27" s="53" t="n">
        <v>0.0069481603275538</v>
      </c>
      <c r="L27" s="54" t="n">
        <v>0.0051598876965619</v>
      </c>
    </row>
    <row r="28" customFormat="false" ht="32.25" hidden="false" customHeight="true" outlineLevel="0" collapsed="false">
      <c r="A28" s="49" t="s">
        <v>66</v>
      </c>
      <c r="B28" s="230" t="s">
        <v>151</v>
      </c>
      <c r="C28" s="303" t="n">
        <v>231655</v>
      </c>
      <c r="D28" s="325" t="n">
        <v>243379</v>
      </c>
      <c r="E28" s="13" t="n">
        <v>247040</v>
      </c>
      <c r="F28" s="17" t="n">
        <v>15385</v>
      </c>
      <c r="G28" s="52" t="n">
        <v>1.06641341650299</v>
      </c>
      <c r="H28" s="17" t="n">
        <v>3661</v>
      </c>
      <c r="I28" s="52" t="n">
        <v>1.01504238245699</v>
      </c>
      <c r="J28" s="305" t="n">
        <v>0.0447811165983092</v>
      </c>
      <c r="K28" s="53" t="n">
        <v>0.0441005688449528</v>
      </c>
      <c r="L28" s="54" t="n">
        <v>0.0435943452995435</v>
      </c>
    </row>
    <row r="29" customFormat="false" ht="28.5" hidden="false" customHeight="true" outlineLevel="0" collapsed="false">
      <c r="A29" s="49" t="s">
        <v>68</v>
      </c>
      <c r="B29" s="230" t="s">
        <v>154</v>
      </c>
      <c r="C29" s="326" t="n">
        <v>417467</v>
      </c>
      <c r="D29" s="304" t="n">
        <v>453314</v>
      </c>
      <c r="E29" s="327" t="n">
        <v>461996</v>
      </c>
      <c r="F29" s="17" t="n">
        <v>44529</v>
      </c>
      <c r="G29" s="52" t="n">
        <v>1.10666471840888</v>
      </c>
      <c r="H29" s="17" t="n">
        <v>8682</v>
      </c>
      <c r="I29" s="52" t="n">
        <v>1.01915228737696</v>
      </c>
      <c r="J29" s="305" t="n">
        <v>0.0807003449221746</v>
      </c>
      <c r="K29" s="53" t="n">
        <v>0.0821410444836282</v>
      </c>
      <c r="L29" s="54" t="n">
        <v>0.0815269314726679</v>
      </c>
    </row>
    <row r="30" customFormat="false" ht="24.75" hidden="false" customHeight="true" outlineLevel="0" collapsed="false">
      <c r="A30" s="190" t="s">
        <v>70</v>
      </c>
      <c r="B30" s="241" t="s">
        <v>191</v>
      </c>
      <c r="C30" s="328" t="n">
        <v>9034</v>
      </c>
      <c r="D30" s="310" t="n">
        <v>8863</v>
      </c>
      <c r="E30" s="311" t="n">
        <v>13670</v>
      </c>
      <c r="F30" s="312" t="n">
        <v>4636</v>
      </c>
      <c r="G30" s="313" t="n">
        <v>1.51317245959708</v>
      </c>
      <c r="H30" s="312" t="n">
        <v>4807</v>
      </c>
      <c r="I30" s="313" t="n">
        <v>1.5423671443078</v>
      </c>
      <c r="J30" s="314" t="n">
        <v>0.00174635819364626</v>
      </c>
      <c r="K30" s="315" t="n">
        <v>0.00160598630807431</v>
      </c>
      <c r="L30" s="316" t="n">
        <v>0.00241230043816693</v>
      </c>
    </row>
    <row r="31" customFormat="false" ht="12.75" hidden="false" customHeight="false" outlineLevel="0" collapsed="false">
      <c r="A31" s="196" t="s">
        <v>72</v>
      </c>
      <c r="B31" s="247" t="s">
        <v>160</v>
      </c>
      <c r="C31" s="329" t="n">
        <v>7521</v>
      </c>
      <c r="D31" s="330" t="n">
        <v>27350</v>
      </c>
      <c r="E31" s="331" t="n">
        <v>4855</v>
      </c>
      <c r="F31" s="332" t="n">
        <v>-2666</v>
      </c>
      <c r="G31" s="333" t="n">
        <v>0.64552586092275</v>
      </c>
      <c r="H31" s="320" t="n">
        <v>-22495</v>
      </c>
      <c r="I31" s="321" t="n">
        <v>0.177513711151737</v>
      </c>
      <c r="J31" s="322" t="n">
        <v>0.0014538808915667</v>
      </c>
      <c r="K31" s="323" t="n">
        <v>0.00495585304364575</v>
      </c>
      <c r="L31" s="324" t="n">
        <v>0.000856746059056362</v>
      </c>
    </row>
    <row r="32" customFormat="false" ht="24" hidden="false" customHeight="false" outlineLevel="0" collapsed="false">
      <c r="A32" s="49" t="s">
        <v>192</v>
      </c>
      <c r="B32" s="56" t="s">
        <v>193</v>
      </c>
      <c r="C32" s="334" t="n">
        <v>909</v>
      </c>
      <c r="D32" s="335" t="s">
        <v>84</v>
      </c>
      <c r="E32" s="336" t="n">
        <v>3683</v>
      </c>
      <c r="F32" s="337" t="n">
        <v>2774</v>
      </c>
      <c r="G32" s="313" t="n">
        <v>4.05170517051705</v>
      </c>
      <c r="H32" s="337"/>
      <c r="I32" s="313"/>
      <c r="J32" s="314" t="n">
        <v>0.000175718352670407</v>
      </c>
      <c r="K32" s="315"/>
      <c r="L32" s="316" t="n">
        <v>0.000649927030999914</v>
      </c>
    </row>
    <row r="33" customFormat="false" ht="24.75" hidden="false" customHeight="false" outlineLevel="0" collapsed="false">
      <c r="A33" s="338" t="s">
        <v>74</v>
      </c>
      <c r="B33" s="339" t="s">
        <v>194</v>
      </c>
      <c r="C33" s="340" t="n">
        <v>5173051</v>
      </c>
      <c r="D33" s="340" t="n">
        <v>5518727</v>
      </c>
      <c r="E33" s="340" t="n">
        <v>5666790</v>
      </c>
      <c r="F33" s="341" t="n">
        <v>493739</v>
      </c>
      <c r="G33" s="64" t="n">
        <v>1.0954444485469</v>
      </c>
      <c r="H33" s="65" t="n">
        <v>148063</v>
      </c>
      <c r="I33" s="64" t="n">
        <v>1.02682919448634</v>
      </c>
      <c r="J33" s="81" t="n">
        <v>1</v>
      </c>
      <c r="K33" s="66" t="n">
        <v>1</v>
      </c>
      <c r="L33" s="67" t="n">
        <v>1</v>
      </c>
    </row>
    <row r="34" customFormat="false" ht="13.5" hidden="false" customHeight="true" outlineLevel="0" collapsed="false">
      <c r="A34" s="38" t="s">
        <v>32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</sheetData>
  <mergeCells count="12">
    <mergeCell ref="A4:A6"/>
    <mergeCell ref="B4:B6"/>
    <mergeCell ref="C4:C6"/>
    <mergeCell ref="D4:D6"/>
    <mergeCell ref="E4:E6"/>
    <mergeCell ref="F4:G5"/>
    <mergeCell ref="H4:I5"/>
    <mergeCell ref="J4:L4"/>
    <mergeCell ref="J5:J6"/>
    <mergeCell ref="K5:K6"/>
    <mergeCell ref="L5:L6"/>
    <mergeCell ref="A34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L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</cols>
  <sheetData>
    <row r="1" customFormat="false" ht="12.75" hidden="false" customHeight="false" outlineLevel="0" collapsed="false">
      <c r="A1" s="94" t="s">
        <v>195</v>
      </c>
      <c r="B1" s="294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customFormat="false" ht="13.5" hidden="false" customHeight="false" outlineLevel="0" collapsed="false">
      <c r="A2" s="169"/>
      <c r="B2" s="170"/>
      <c r="C2" s="40"/>
      <c r="D2" s="40"/>
      <c r="E2" s="40"/>
      <c r="F2" s="40"/>
      <c r="G2" s="40"/>
      <c r="H2" s="40"/>
      <c r="I2" s="40"/>
      <c r="J2" s="40"/>
      <c r="K2" s="40"/>
      <c r="L2" s="171" t="s">
        <v>1</v>
      </c>
      <c r="M2" s="40"/>
      <c r="N2" s="40"/>
    </row>
    <row r="3" customFormat="false" ht="13.5" hidden="false" customHeight="true" outlineLevel="0" collapsed="false">
      <c r="A3" s="41" t="s">
        <v>34</v>
      </c>
      <c r="B3" s="42" t="s">
        <v>35</v>
      </c>
      <c r="C3" s="43" t="s">
        <v>3</v>
      </c>
      <c r="D3" s="43" t="s">
        <v>4</v>
      </c>
      <c r="E3" s="43" t="s">
        <v>5</v>
      </c>
      <c r="F3" s="44" t="s">
        <v>6</v>
      </c>
      <c r="G3" s="44"/>
      <c r="H3" s="44" t="s">
        <v>115</v>
      </c>
      <c r="I3" s="44"/>
      <c r="J3" s="45" t="s">
        <v>116</v>
      </c>
      <c r="K3" s="45"/>
      <c r="L3" s="45"/>
      <c r="M3" s="93"/>
      <c r="N3" s="93"/>
    </row>
    <row r="4" customFormat="false" ht="12.75" hidden="false" customHeight="true" outlineLevel="0" collapsed="false">
      <c r="A4" s="41"/>
      <c r="B4" s="42"/>
      <c r="C4" s="43"/>
      <c r="D4" s="43"/>
      <c r="E4" s="43"/>
      <c r="F4" s="44"/>
      <c r="G4" s="44"/>
      <c r="H4" s="44"/>
      <c r="I4" s="44"/>
      <c r="J4" s="46" t="s">
        <v>3</v>
      </c>
      <c r="K4" s="172" t="s">
        <v>4</v>
      </c>
      <c r="L4" s="47" t="s">
        <v>5</v>
      </c>
      <c r="M4" s="93"/>
      <c r="N4" s="93"/>
    </row>
    <row r="5" customFormat="false" ht="12.75" hidden="false" customHeight="false" outlineLevel="0" collapsed="false">
      <c r="A5" s="41"/>
      <c r="B5" s="42"/>
      <c r="C5" s="43"/>
      <c r="D5" s="43"/>
      <c r="E5" s="43"/>
      <c r="F5" s="48" t="s">
        <v>8</v>
      </c>
      <c r="G5" s="48" t="s">
        <v>9</v>
      </c>
      <c r="H5" s="48" t="s">
        <v>8</v>
      </c>
      <c r="I5" s="48" t="s">
        <v>9</v>
      </c>
      <c r="J5" s="46"/>
      <c r="K5" s="172"/>
      <c r="L5" s="47"/>
      <c r="M5" s="93"/>
      <c r="N5" s="93"/>
    </row>
    <row r="6" customFormat="false" ht="15" hidden="false" customHeight="true" outlineLevel="0" collapsed="false">
      <c r="A6" s="342"/>
      <c r="B6" s="174" t="s">
        <v>187</v>
      </c>
      <c r="C6" s="343" t="n">
        <v>447557</v>
      </c>
      <c r="D6" s="344" t="n">
        <v>478856</v>
      </c>
      <c r="E6" s="345" t="n">
        <v>482850</v>
      </c>
      <c r="F6" s="320" t="n">
        <v>35293</v>
      </c>
      <c r="G6" s="321" t="n">
        <v>1.07885699475151</v>
      </c>
      <c r="H6" s="320" t="n">
        <v>3994</v>
      </c>
      <c r="I6" s="321" t="n">
        <v>1.00834071203034</v>
      </c>
      <c r="J6" s="322" t="n">
        <v>0.865215609401521</v>
      </c>
      <c r="K6" s="323" t="n">
        <v>0.848541982676741</v>
      </c>
      <c r="L6" s="324" t="n">
        <v>0.85302857385141</v>
      </c>
    </row>
    <row r="7" customFormat="false" ht="15" hidden="false" customHeight="true" outlineLevel="0" collapsed="false">
      <c r="A7" s="49" t="s">
        <v>38</v>
      </c>
      <c r="B7" s="55" t="s">
        <v>39</v>
      </c>
      <c r="C7" s="346" t="n">
        <v>151509</v>
      </c>
      <c r="D7" s="96" t="n">
        <v>128220</v>
      </c>
      <c r="E7" s="347" t="n">
        <v>188799</v>
      </c>
      <c r="F7" s="17" t="n">
        <v>37290</v>
      </c>
      <c r="G7" s="52" t="n">
        <v>1.2461239926341</v>
      </c>
      <c r="H7" s="17" t="n">
        <v>60579</v>
      </c>
      <c r="I7" s="52" t="n">
        <v>1.47246139447824</v>
      </c>
      <c r="J7" s="305" t="n">
        <v>0.292896662916266</v>
      </c>
      <c r="K7" s="53" t="n">
        <v>0.227208290214202</v>
      </c>
      <c r="L7" s="54" t="n">
        <v>0.333542387314016</v>
      </c>
    </row>
    <row r="8" customFormat="false" ht="15" hidden="false" customHeight="true" outlineLevel="0" collapsed="false">
      <c r="A8" s="49" t="s">
        <v>40</v>
      </c>
      <c r="B8" s="55" t="s">
        <v>41</v>
      </c>
      <c r="C8" s="346" t="n">
        <v>24605</v>
      </c>
      <c r="D8" s="96" t="n">
        <v>31238</v>
      </c>
      <c r="E8" s="347" t="n">
        <v>123087</v>
      </c>
      <c r="F8" s="17" t="n">
        <v>98482</v>
      </c>
      <c r="G8" s="52" t="n">
        <v>5.00251981304613</v>
      </c>
      <c r="H8" s="17" t="n">
        <v>91849</v>
      </c>
      <c r="I8" s="52" t="n">
        <v>3.94029707407645</v>
      </c>
      <c r="J8" s="305" t="n">
        <v>0.0475662989726994</v>
      </c>
      <c r="K8" s="53" t="n">
        <v>0.0553543329411264</v>
      </c>
      <c r="L8" s="54" t="n">
        <v>0.217452061861134</v>
      </c>
    </row>
    <row r="9" customFormat="false" ht="15" hidden="false" customHeight="true" outlineLevel="0" collapsed="false">
      <c r="A9" s="49" t="s">
        <v>42</v>
      </c>
      <c r="B9" s="56" t="s">
        <v>188</v>
      </c>
      <c r="C9" s="346" t="n">
        <v>79539</v>
      </c>
      <c r="D9" s="96" t="n">
        <v>94832</v>
      </c>
      <c r="E9" s="347" t="n">
        <v>-30918</v>
      </c>
      <c r="F9" s="17" t="n">
        <v>-110457</v>
      </c>
      <c r="G9" s="52" t="n">
        <v>-0.38871497001471</v>
      </c>
      <c r="H9" s="17" t="n">
        <v>-125750</v>
      </c>
      <c r="I9" s="52" t="n">
        <v>-0.326029188459592</v>
      </c>
      <c r="J9" s="305" t="n">
        <v>0.153764513472446</v>
      </c>
      <c r="K9" s="53" t="n">
        <v>0.168044116187749</v>
      </c>
      <c r="L9" s="54" t="n">
        <v>-0.0546213885188732</v>
      </c>
    </row>
    <row r="10" customFormat="false" ht="15" hidden="false" customHeight="true" outlineLevel="0" collapsed="false">
      <c r="A10" s="49" t="s">
        <v>122</v>
      </c>
      <c r="B10" s="187" t="s">
        <v>189</v>
      </c>
      <c r="C10" s="346" t="n">
        <v>183193</v>
      </c>
      <c r="D10" s="96" t="n">
        <v>193797</v>
      </c>
      <c r="E10" s="347" t="n">
        <v>189348</v>
      </c>
      <c r="F10" s="17" t="n">
        <v>6155</v>
      </c>
      <c r="G10" s="52" t="n">
        <v>1.03359844535544</v>
      </c>
      <c r="H10" s="17" t="n">
        <v>-4449</v>
      </c>
      <c r="I10" s="52" t="n">
        <v>0.977042988281552</v>
      </c>
      <c r="J10" s="305" t="n">
        <v>0.35414805965071</v>
      </c>
      <c r="K10" s="53" t="n">
        <v>0.343411987354872</v>
      </c>
      <c r="L10" s="54" t="n">
        <v>0.334512280007491</v>
      </c>
    </row>
    <row r="11" customFormat="false" ht="15" hidden="false" customHeight="true" outlineLevel="0" collapsed="false">
      <c r="A11" s="49" t="s">
        <v>44</v>
      </c>
      <c r="B11" s="55" t="s">
        <v>45</v>
      </c>
      <c r="C11" s="346" t="n">
        <v>183190</v>
      </c>
      <c r="D11" s="96" t="n">
        <v>193797</v>
      </c>
      <c r="E11" s="347" t="n">
        <v>189096</v>
      </c>
      <c r="F11" s="17" t="n">
        <v>5906</v>
      </c>
      <c r="G11" s="52" t="n">
        <v>1.03223975107812</v>
      </c>
      <c r="H11" s="17" t="n">
        <v>-4701</v>
      </c>
      <c r="I11" s="52" t="n">
        <v>0.975742658555086</v>
      </c>
      <c r="J11" s="305" t="n">
        <v>0.354142260061321</v>
      </c>
      <c r="K11" s="53" t="n">
        <v>0.343411987354872</v>
      </c>
      <c r="L11" s="54" t="n">
        <v>0.334067083361305</v>
      </c>
    </row>
    <row r="12" customFormat="false" ht="15" hidden="false" customHeight="true" outlineLevel="0" collapsed="false">
      <c r="A12" s="49" t="s">
        <v>46</v>
      </c>
      <c r="B12" s="56" t="s">
        <v>47</v>
      </c>
      <c r="C12" s="346" t="n">
        <v>5029</v>
      </c>
      <c r="D12" s="96" t="n">
        <v>17074</v>
      </c>
      <c r="E12" s="347" t="n">
        <v>7312</v>
      </c>
      <c r="F12" s="17" t="n">
        <v>2283</v>
      </c>
      <c r="G12" s="52" t="n">
        <v>1.45396699144959</v>
      </c>
      <c r="H12" s="17" t="n">
        <v>-9762</v>
      </c>
      <c r="I12" s="52" t="n">
        <v>0.428253484830737</v>
      </c>
      <c r="J12" s="305" t="n">
        <v>0.00972204501254645</v>
      </c>
      <c r="K12" s="53" t="n">
        <v>0.0302554542748189</v>
      </c>
      <c r="L12" s="54" t="n">
        <v>0.0129177693528042</v>
      </c>
    </row>
    <row r="13" customFormat="false" ht="15" hidden="false" customHeight="true" outlineLevel="0" collapsed="false">
      <c r="A13" s="49" t="s">
        <v>130</v>
      </c>
      <c r="B13" s="189" t="s">
        <v>132</v>
      </c>
      <c r="C13" s="346" t="n">
        <v>-119</v>
      </c>
      <c r="D13" s="96" t="s">
        <v>84</v>
      </c>
      <c r="E13" s="347" t="n">
        <v>-1</v>
      </c>
      <c r="F13" s="17" t="n">
        <v>118</v>
      </c>
      <c r="G13" s="52"/>
      <c r="H13" s="17"/>
      <c r="I13" s="52"/>
      <c r="J13" s="305" t="n">
        <v>-0.000230050379099826</v>
      </c>
      <c r="K13" s="53"/>
      <c r="L13" s="54" t="n">
        <v>-1.76665335787804E-006</v>
      </c>
    </row>
    <row r="14" customFormat="false" ht="15" hidden="false" customHeight="true" outlineLevel="0" collapsed="false">
      <c r="A14" s="49" t="s">
        <v>134</v>
      </c>
      <c r="B14" s="189" t="s">
        <v>133</v>
      </c>
      <c r="C14" s="346" t="n">
        <v>5148</v>
      </c>
      <c r="D14" s="96" t="n">
        <v>17074</v>
      </c>
      <c r="E14" s="347" t="n">
        <v>7313</v>
      </c>
      <c r="F14" s="17"/>
      <c r="G14" s="52"/>
      <c r="H14" s="17" t="n">
        <v>-9761</v>
      </c>
      <c r="I14" s="52" t="n">
        <v>0.428312053414548</v>
      </c>
      <c r="J14" s="305"/>
      <c r="K14" s="53" t="n">
        <v>0.0302554542748189</v>
      </c>
      <c r="L14" s="54" t="n">
        <v>0.0129195360061621</v>
      </c>
    </row>
    <row r="15" customFormat="false" ht="15" hidden="false" customHeight="true" outlineLevel="0" collapsed="false">
      <c r="A15" s="49" t="s">
        <v>48</v>
      </c>
      <c r="B15" s="56" t="s">
        <v>49</v>
      </c>
      <c r="C15" s="346" t="n">
        <v>151</v>
      </c>
      <c r="D15" s="96" t="n">
        <v>24</v>
      </c>
      <c r="E15" s="347" t="n">
        <v>298</v>
      </c>
      <c r="F15" s="17" t="n">
        <v>147</v>
      </c>
      <c r="G15" s="52" t="n">
        <v>1.97350993377483</v>
      </c>
      <c r="H15" s="17" t="n">
        <v>274</v>
      </c>
      <c r="I15" s="52"/>
      <c r="J15" s="305" t="n">
        <v>0.000291912665916586</v>
      </c>
      <c r="K15" s="53" t="n">
        <v>4.25284586268978E-005</v>
      </c>
      <c r="L15" s="54" t="n">
        <v>0.000526462700647655</v>
      </c>
    </row>
    <row r="16" customFormat="false" ht="15" hidden="false" customHeight="true" outlineLevel="0" collapsed="false">
      <c r="A16" s="49" t="s">
        <v>136</v>
      </c>
      <c r="B16" s="189" t="s">
        <v>137</v>
      </c>
      <c r="C16" s="346" t="n">
        <v>122</v>
      </c>
      <c r="D16" s="96" t="s">
        <v>84</v>
      </c>
      <c r="E16" s="347" t="n">
        <v>253</v>
      </c>
      <c r="F16" s="17" t="n">
        <v>131</v>
      </c>
      <c r="G16" s="52" t="n">
        <v>2.07377049180328</v>
      </c>
      <c r="H16" s="17"/>
      <c r="I16" s="52"/>
      <c r="J16" s="305" t="n">
        <v>0.000235849968488898</v>
      </c>
      <c r="K16" s="53"/>
      <c r="L16" s="54" t="n">
        <v>0.000446963299543143</v>
      </c>
    </row>
    <row r="17" customFormat="false" ht="15" hidden="false" customHeight="true" outlineLevel="0" collapsed="false">
      <c r="A17" s="49" t="s">
        <v>139</v>
      </c>
      <c r="B17" s="189" t="s">
        <v>138</v>
      </c>
      <c r="C17" s="346" t="n">
        <v>29</v>
      </c>
      <c r="D17" s="96" t="n">
        <v>24</v>
      </c>
      <c r="E17" s="347" t="n">
        <v>45</v>
      </c>
      <c r="F17" s="17"/>
      <c r="G17" s="52"/>
      <c r="H17" s="17" t="n">
        <v>21</v>
      </c>
      <c r="I17" s="52" t="n">
        <v>1.875</v>
      </c>
      <c r="J17" s="305"/>
      <c r="K17" s="53" t="n">
        <v>4.25284586268978E-005</v>
      </c>
      <c r="L17" s="54" t="n">
        <v>7.94994011045117E-005</v>
      </c>
    </row>
    <row r="18" customFormat="false" ht="15" hidden="false" customHeight="true" outlineLevel="0" collapsed="false">
      <c r="A18" s="49" t="s">
        <v>50</v>
      </c>
      <c r="B18" s="55" t="s">
        <v>51</v>
      </c>
      <c r="C18" s="346" t="n">
        <v>809</v>
      </c>
      <c r="D18" s="96" t="n">
        <v>4443</v>
      </c>
      <c r="E18" s="347" t="n">
        <v>1629</v>
      </c>
      <c r="F18" s="17" t="n">
        <v>820</v>
      </c>
      <c r="G18" s="52" t="n">
        <v>2.01359703337454</v>
      </c>
      <c r="H18" s="17" t="n">
        <v>-2814</v>
      </c>
      <c r="I18" s="52" t="n">
        <v>0.366644159351789</v>
      </c>
      <c r="J18" s="305" t="n">
        <v>0.00156395593858621</v>
      </c>
      <c r="K18" s="53" t="n">
        <v>0.00787308090330446</v>
      </c>
      <c r="L18" s="54" t="n">
        <v>0.00287787831998332</v>
      </c>
    </row>
    <row r="19" customFormat="false" ht="15" hidden="false" customHeight="true" outlineLevel="0" collapsed="false">
      <c r="A19" s="49" t="s">
        <v>52</v>
      </c>
      <c r="B19" s="55" t="s">
        <v>53</v>
      </c>
      <c r="C19" s="346" t="n">
        <v>2477</v>
      </c>
      <c r="D19" s="96" t="n">
        <v>3252</v>
      </c>
      <c r="E19" s="347" t="n">
        <v>3058</v>
      </c>
      <c r="F19" s="17" t="n">
        <v>581</v>
      </c>
      <c r="G19" s="52" t="n">
        <v>1.23455793298345</v>
      </c>
      <c r="H19" s="17" t="n">
        <v>-194</v>
      </c>
      <c r="I19" s="52" t="n">
        <v>0.940344403444035</v>
      </c>
      <c r="J19" s="305" t="n">
        <v>0.00478852763890983</v>
      </c>
      <c r="K19" s="53" t="n">
        <v>0.00576260614394466</v>
      </c>
      <c r="L19" s="54" t="n">
        <v>0.00540242596839104</v>
      </c>
    </row>
    <row r="20" customFormat="false" ht="15" hidden="false" customHeight="true" outlineLevel="0" collapsed="false">
      <c r="A20" s="49" t="s">
        <v>54</v>
      </c>
      <c r="B20" s="55" t="s">
        <v>55</v>
      </c>
      <c r="C20" s="346" t="n">
        <v>700</v>
      </c>
      <c r="D20" s="96" t="n">
        <v>5403</v>
      </c>
      <c r="E20" s="347" t="n">
        <v>399</v>
      </c>
      <c r="F20" s="17" t="n">
        <v>-301</v>
      </c>
      <c r="G20" s="52" t="n">
        <v>0.57</v>
      </c>
      <c r="H20" s="17" t="n">
        <v>-5004</v>
      </c>
      <c r="I20" s="52" t="n">
        <v>0.0738478622987229</v>
      </c>
      <c r="J20" s="305" t="n">
        <v>0.00135323752411663</v>
      </c>
      <c r="K20" s="53" t="n">
        <v>0.00957421924838037</v>
      </c>
      <c r="L20" s="54" t="n">
        <v>0.000704894689793337</v>
      </c>
    </row>
    <row r="21" customFormat="false" ht="15" hidden="false" customHeight="true" outlineLevel="0" collapsed="false">
      <c r="A21" s="190" t="s">
        <v>56</v>
      </c>
      <c r="B21" s="191" t="s">
        <v>141</v>
      </c>
      <c r="C21" s="348" t="n">
        <v>-452</v>
      </c>
      <c r="D21" s="349" t="n">
        <v>573</v>
      </c>
      <c r="E21" s="350" t="n">
        <v>90</v>
      </c>
      <c r="F21" s="312" t="n">
        <v>542</v>
      </c>
      <c r="G21" s="313"/>
      <c r="H21" s="312" t="n">
        <v>-483</v>
      </c>
      <c r="I21" s="313" t="n">
        <v>0.157068062827225</v>
      </c>
      <c r="J21" s="314" t="n">
        <v>-0.000873804801286736</v>
      </c>
      <c r="K21" s="315" t="n">
        <v>0.00101536694971719</v>
      </c>
      <c r="L21" s="316" t="n">
        <v>0.000158998802209023</v>
      </c>
    </row>
    <row r="22" customFormat="false" ht="15" hidden="false" customHeight="true" outlineLevel="0" collapsed="false">
      <c r="A22" s="49"/>
      <c r="B22" s="197" t="s">
        <v>190</v>
      </c>
      <c r="C22" s="351" t="n">
        <v>67402</v>
      </c>
      <c r="D22" s="352" t="n">
        <v>79967</v>
      </c>
      <c r="E22" s="353" t="n">
        <v>82826</v>
      </c>
      <c r="F22" s="320" t="n">
        <v>15424</v>
      </c>
      <c r="G22" s="321" t="n">
        <v>1.22883593958636</v>
      </c>
      <c r="H22" s="320" t="n">
        <v>2859</v>
      </c>
      <c r="I22" s="321" t="n">
        <v>1.03575224780222</v>
      </c>
      <c r="J22" s="322" t="n">
        <v>0.130301308000727</v>
      </c>
      <c r="K22" s="323" t="n">
        <v>0.141703052125714</v>
      </c>
      <c r="L22" s="324" t="n">
        <v>0.146324831019606</v>
      </c>
    </row>
    <row r="23" customFormat="false" ht="15" hidden="false" customHeight="true" outlineLevel="0" collapsed="false">
      <c r="A23" s="49" t="s">
        <v>58</v>
      </c>
      <c r="B23" s="55" t="s">
        <v>144</v>
      </c>
      <c r="C23" s="346" t="n">
        <v>1465</v>
      </c>
      <c r="D23" s="96" t="n">
        <v>2026</v>
      </c>
      <c r="E23" s="347" t="n">
        <v>1579</v>
      </c>
      <c r="F23" s="17" t="n">
        <v>114</v>
      </c>
      <c r="G23" s="52" t="n">
        <v>1.0778156996587</v>
      </c>
      <c r="H23" s="17" t="n">
        <v>-447</v>
      </c>
      <c r="I23" s="52" t="n">
        <v>0.779368213228036</v>
      </c>
      <c r="J23" s="305" t="n">
        <v>0.0028321328183298</v>
      </c>
      <c r="K23" s="53" t="n">
        <v>0.00359011071575396</v>
      </c>
      <c r="L23" s="54" t="n">
        <v>0.00278954565208942</v>
      </c>
    </row>
    <row r="24" customFormat="false" ht="15" hidden="false" customHeight="true" outlineLevel="0" collapsed="false">
      <c r="A24" s="49" t="s">
        <v>60</v>
      </c>
      <c r="B24" s="55" t="s">
        <v>145</v>
      </c>
      <c r="C24" s="346" t="n">
        <v>6</v>
      </c>
      <c r="D24" s="96" t="n">
        <v>347</v>
      </c>
      <c r="E24" s="347" t="n">
        <v>-1</v>
      </c>
      <c r="F24" s="17" t="n">
        <v>-7</v>
      </c>
      <c r="G24" s="52" t="n">
        <v>-0.166666666666667</v>
      </c>
      <c r="H24" s="17" t="n">
        <v>-348</v>
      </c>
      <c r="I24" s="52" t="n">
        <v>-0.00288184438040346</v>
      </c>
      <c r="J24" s="305" t="n">
        <v>1.15991787781425E-005</v>
      </c>
      <c r="K24" s="53" t="n">
        <v>0.000614890630980564</v>
      </c>
      <c r="L24" s="54" t="n">
        <v>-1.76665335787804E-006</v>
      </c>
    </row>
    <row r="25" customFormat="false" ht="15" hidden="false" customHeight="true" outlineLevel="0" collapsed="false">
      <c r="A25" s="49" t="s">
        <v>62</v>
      </c>
      <c r="B25" s="55" t="s">
        <v>148</v>
      </c>
      <c r="C25" s="346" t="n">
        <v>5306</v>
      </c>
      <c r="D25" s="96" t="n">
        <v>15317</v>
      </c>
      <c r="E25" s="347" t="n">
        <v>5232</v>
      </c>
      <c r="F25" s="17" t="n">
        <v>-74</v>
      </c>
      <c r="G25" s="52" t="n">
        <v>0.9860535243121</v>
      </c>
      <c r="H25" s="17" t="n">
        <v>-10085</v>
      </c>
      <c r="I25" s="52" t="n">
        <v>0.341581249591957</v>
      </c>
      <c r="J25" s="305" t="n">
        <v>0.010257540432804</v>
      </c>
      <c r="K25" s="53" t="n">
        <v>0.0271420166995081</v>
      </c>
      <c r="L25" s="54" t="n">
        <v>0.00924313036841789</v>
      </c>
    </row>
    <row r="26" customFormat="false" ht="15" hidden="false" customHeight="true" outlineLevel="0" collapsed="false">
      <c r="A26" s="49" t="s">
        <v>64</v>
      </c>
      <c r="B26" s="55" t="s">
        <v>156</v>
      </c>
      <c r="C26" s="346" t="n">
        <v>1740</v>
      </c>
      <c r="D26" s="96" t="n">
        <v>7147</v>
      </c>
      <c r="E26" s="347" t="n">
        <v>2617</v>
      </c>
      <c r="F26" s="17" t="n">
        <v>877</v>
      </c>
      <c r="G26" s="52" t="n">
        <v>1.50402298850575</v>
      </c>
      <c r="H26" s="17" t="n">
        <v>-4530</v>
      </c>
      <c r="I26" s="52" t="n">
        <v>0.366167622778788</v>
      </c>
      <c r="J26" s="305" t="n">
        <v>0.00336376184566133</v>
      </c>
      <c r="K26" s="53" t="n">
        <v>0.0126646205752683</v>
      </c>
      <c r="L26" s="54" t="n">
        <v>0.00462333183756682</v>
      </c>
    </row>
    <row r="27" customFormat="false" ht="15" hidden="false" customHeight="true" outlineLevel="0" collapsed="false">
      <c r="A27" s="49" t="s">
        <v>66</v>
      </c>
      <c r="B27" s="55" t="s">
        <v>151</v>
      </c>
      <c r="C27" s="346" t="n">
        <v>23599</v>
      </c>
      <c r="D27" s="96" t="n">
        <v>18400</v>
      </c>
      <c r="E27" s="347" t="n">
        <v>27789</v>
      </c>
      <c r="F27" s="17" t="n">
        <v>4190</v>
      </c>
      <c r="G27" s="52" t="n">
        <v>1.17754989618204</v>
      </c>
      <c r="H27" s="17" t="n">
        <v>9389</v>
      </c>
      <c r="I27" s="52" t="n">
        <v>1.51027173913043</v>
      </c>
      <c r="J27" s="305" t="n">
        <v>0.0456215033308975</v>
      </c>
      <c r="K27" s="53" t="n">
        <v>0.032605151613955</v>
      </c>
      <c r="L27" s="54" t="n">
        <v>0.0490935301620728</v>
      </c>
    </row>
    <row r="28" customFormat="false" ht="15" hidden="false" customHeight="true" outlineLevel="0" collapsed="false">
      <c r="A28" s="49" t="s">
        <v>68</v>
      </c>
      <c r="B28" s="55" t="s">
        <v>154</v>
      </c>
      <c r="C28" s="346" t="n">
        <v>38030</v>
      </c>
      <c r="D28" s="96" t="n">
        <v>36211</v>
      </c>
      <c r="E28" s="347" t="n">
        <v>43859</v>
      </c>
      <c r="F28" s="17" t="n">
        <v>5829</v>
      </c>
      <c r="G28" s="52" t="n">
        <v>1.15327373126479</v>
      </c>
      <c r="H28" s="17" t="n">
        <v>7648</v>
      </c>
      <c r="I28" s="52" t="n">
        <v>1.21120653944934</v>
      </c>
      <c r="J28" s="305" t="n">
        <v>0.0735194614887933</v>
      </c>
      <c r="K28" s="53" t="n">
        <v>0.0641665839724416</v>
      </c>
      <c r="L28" s="54" t="n">
        <v>0.0774836496231728</v>
      </c>
    </row>
    <row r="29" customFormat="false" ht="15" hidden="false" customHeight="true" outlineLevel="0" collapsed="false">
      <c r="A29" s="190" t="s">
        <v>70</v>
      </c>
      <c r="B29" s="191" t="s">
        <v>191</v>
      </c>
      <c r="C29" s="348" t="n">
        <v>-2744</v>
      </c>
      <c r="D29" s="349" t="n">
        <v>519</v>
      </c>
      <c r="E29" s="350" t="n">
        <v>1751</v>
      </c>
      <c r="F29" s="312" t="n">
        <v>4495</v>
      </c>
      <c r="G29" s="313"/>
      <c r="H29" s="312" t="n">
        <v>1232</v>
      </c>
      <c r="I29" s="313" t="n">
        <v>3.373795761079</v>
      </c>
      <c r="J29" s="314" t="n">
        <v>-0.00530469109453717</v>
      </c>
      <c r="K29" s="315" t="n">
        <v>0.000919677917806666</v>
      </c>
      <c r="L29" s="316" t="n">
        <v>0.00309341002964444</v>
      </c>
    </row>
    <row r="30" customFormat="false" ht="15" hidden="false" customHeight="true" outlineLevel="0" collapsed="false">
      <c r="A30" s="49" t="s">
        <v>72</v>
      </c>
      <c r="B30" s="197" t="s">
        <v>160</v>
      </c>
      <c r="C30" s="351" t="n">
        <v>2319</v>
      </c>
      <c r="D30" s="352" t="n">
        <v>5505</v>
      </c>
      <c r="E30" s="353" t="n">
        <v>366</v>
      </c>
      <c r="F30" s="320" t="n">
        <v>-1953</v>
      </c>
      <c r="G30" s="321" t="n">
        <v>0.157826649417853</v>
      </c>
      <c r="H30" s="320" t="n">
        <v>-5139</v>
      </c>
      <c r="I30" s="321" t="n">
        <v>0.0664850136239782</v>
      </c>
      <c r="J30" s="322" t="n">
        <v>0.00448308259775208</v>
      </c>
      <c r="K30" s="323" t="n">
        <v>0.00975496519754469</v>
      </c>
      <c r="L30" s="324" t="n">
        <v>0.000646595128983362</v>
      </c>
    </row>
    <row r="31" customFormat="false" ht="15" hidden="false" customHeight="true" outlineLevel="0" collapsed="false">
      <c r="A31" s="49" t="s">
        <v>192</v>
      </c>
      <c r="B31" s="56" t="s">
        <v>193</v>
      </c>
      <c r="C31" s="348" t="n">
        <v>81</v>
      </c>
      <c r="D31" s="349" t="s">
        <v>84</v>
      </c>
      <c r="E31" s="350" t="n">
        <v>276</v>
      </c>
      <c r="F31" s="17" t="n">
        <v>195</v>
      </c>
      <c r="G31" s="52" t="n">
        <v>3.40740740740741</v>
      </c>
      <c r="H31" s="17"/>
      <c r="I31" s="52"/>
      <c r="J31" s="305" t="n">
        <v>0.000156588913504924</v>
      </c>
      <c r="K31" s="53"/>
      <c r="L31" s="54" t="n">
        <v>0.000487596326774338</v>
      </c>
    </row>
    <row r="32" customFormat="false" ht="15" hidden="false" customHeight="true" outlineLevel="0" collapsed="false">
      <c r="A32" s="338" t="s">
        <v>74</v>
      </c>
      <c r="B32" s="339" t="s">
        <v>194</v>
      </c>
      <c r="C32" s="354" t="n">
        <v>517278</v>
      </c>
      <c r="D32" s="355" t="n">
        <v>564328</v>
      </c>
      <c r="E32" s="355" t="n">
        <v>566042</v>
      </c>
      <c r="F32" s="341" t="n">
        <v>48764</v>
      </c>
      <c r="G32" s="356" t="n">
        <v>1.09427039232289</v>
      </c>
      <c r="H32" s="357" t="n">
        <v>1714</v>
      </c>
      <c r="I32" s="356" t="n">
        <v>1.0030372407536</v>
      </c>
      <c r="J32" s="358" t="n">
        <v>1</v>
      </c>
      <c r="K32" s="359" t="n">
        <v>1</v>
      </c>
      <c r="L32" s="360" t="n">
        <v>1</v>
      </c>
    </row>
    <row r="33" customFormat="false" ht="13.5" hidden="false" customHeight="false" outlineLevel="0" collapsed="false"/>
  </sheetData>
  <mergeCells count="11">
    <mergeCell ref="A3:A5"/>
    <mergeCell ref="B3:B5"/>
    <mergeCell ref="C3:C5"/>
    <mergeCell ref="D3:D5"/>
    <mergeCell ref="E3:E5"/>
    <mergeCell ref="F3:G4"/>
    <mergeCell ref="H3:I4"/>
    <mergeCell ref="J3:L3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10.28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361" t="s">
        <v>196</v>
      </c>
      <c r="B1" s="362"/>
      <c r="C1" s="40"/>
      <c r="D1" s="40"/>
      <c r="E1" s="40"/>
    </row>
    <row r="2" customFormat="false" ht="13.5" hidden="false" customHeight="false" outlineLevel="0" collapsed="false">
      <c r="A2" s="169"/>
      <c r="B2" s="170"/>
      <c r="C2" s="363"/>
      <c r="D2" s="171" t="s">
        <v>1</v>
      </c>
      <c r="E2" s="40"/>
    </row>
    <row r="3" customFormat="false" ht="13.5" hidden="false" customHeight="true" outlineLevel="0" collapsed="false">
      <c r="A3" s="41" t="s">
        <v>34</v>
      </c>
      <c r="B3" s="42" t="s">
        <v>35</v>
      </c>
      <c r="C3" s="364" t="s">
        <v>5</v>
      </c>
      <c r="D3" s="365" t="s">
        <v>5</v>
      </c>
      <c r="E3" s="93"/>
    </row>
    <row r="4" customFormat="false" ht="12.75" hidden="false" customHeight="false" outlineLevel="0" collapsed="false">
      <c r="A4" s="41"/>
      <c r="B4" s="42"/>
      <c r="C4" s="364"/>
      <c r="D4" s="365"/>
      <c r="E4" s="93"/>
    </row>
    <row r="5" customFormat="false" ht="12.75" hidden="false" customHeight="false" outlineLevel="0" collapsed="false">
      <c r="A5" s="41"/>
      <c r="B5" s="42"/>
      <c r="C5" s="364"/>
      <c r="D5" s="365"/>
      <c r="E5" s="93"/>
    </row>
    <row r="6" customFormat="false" ht="15" hidden="false" customHeight="true" outlineLevel="0" collapsed="false">
      <c r="A6" s="342" t="s">
        <v>38</v>
      </c>
      <c r="B6" s="366" t="s">
        <v>197</v>
      </c>
      <c r="C6" s="367" t="n">
        <v>1445688</v>
      </c>
      <c r="D6" s="368" t="n">
        <v>0.255115859243064</v>
      </c>
    </row>
    <row r="7" customFormat="false" ht="15" hidden="false" customHeight="true" outlineLevel="0" collapsed="false">
      <c r="A7" s="49" t="s">
        <v>40</v>
      </c>
      <c r="B7" s="230" t="s">
        <v>198</v>
      </c>
      <c r="C7" s="303" t="n">
        <v>784884</v>
      </c>
      <c r="D7" s="369" t="n">
        <v>0.138505926635714</v>
      </c>
    </row>
    <row r="8" customFormat="false" ht="15" hidden="false" customHeight="true" outlineLevel="0" collapsed="false">
      <c r="A8" s="49" t="s">
        <v>60</v>
      </c>
      <c r="B8" s="230" t="s">
        <v>145</v>
      </c>
      <c r="C8" s="306" t="n">
        <v>87206</v>
      </c>
      <c r="D8" s="369" t="n">
        <v>0.0153889591814766</v>
      </c>
    </row>
    <row r="9" customFormat="false" ht="15" hidden="false" customHeight="true" outlineLevel="0" collapsed="false">
      <c r="A9" s="49" t="s">
        <v>42</v>
      </c>
      <c r="B9" s="239" t="s">
        <v>199</v>
      </c>
      <c r="C9" s="303" t="n">
        <v>673655</v>
      </c>
      <c r="D9" s="369" t="n">
        <v>0.118877706779323</v>
      </c>
    </row>
    <row r="10" customFormat="false" ht="30.75" hidden="false" customHeight="true" outlineLevel="0" collapsed="false">
      <c r="A10" s="49" t="s">
        <v>44</v>
      </c>
      <c r="B10" s="230" t="s">
        <v>200</v>
      </c>
      <c r="C10" s="303" t="n">
        <v>1631823</v>
      </c>
      <c r="D10" s="369" t="n">
        <v>0.287962497286824</v>
      </c>
    </row>
    <row r="11" customFormat="false" ht="24.75" hidden="false" customHeight="true" outlineLevel="0" collapsed="false">
      <c r="A11" s="49" t="s">
        <v>46</v>
      </c>
      <c r="B11" s="230" t="s">
        <v>201</v>
      </c>
      <c r="C11" s="303" t="n">
        <v>77823</v>
      </c>
      <c r="D11" s="369" t="n">
        <v>0.0137331716897926</v>
      </c>
    </row>
    <row r="12" customFormat="false" ht="24.75" hidden="false" customHeight="true" outlineLevel="0" collapsed="false">
      <c r="A12" s="49" t="s">
        <v>54</v>
      </c>
      <c r="B12" s="230" t="s">
        <v>55</v>
      </c>
      <c r="C12" s="303" t="n">
        <v>74307</v>
      </c>
      <c r="D12" s="369" t="n">
        <v>0.0131127146056233</v>
      </c>
    </row>
    <row r="13" customFormat="false" ht="25.5" hidden="false" customHeight="true" outlineLevel="0" collapsed="false">
      <c r="A13" s="49" t="s">
        <v>66</v>
      </c>
      <c r="B13" s="230" t="s">
        <v>151</v>
      </c>
      <c r="C13" s="303" t="n">
        <v>247040</v>
      </c>
      <c r="D13" s="369" t="n">
        <v>0.0435943452995435</v>
      </c>
    </row>
    <row r="14" customFormat="false" ht="25.5" hidden="false" customHeight="true" outlineLevel="0" collapsed="false">
      <c r="A14" s="49" t="s">
        <v>68</v>
      </c>
      <c r="B14" s="230" t="s">
        <v>67</v>
      </c>
      <c r="C14" s="303" t="n">
        <v>461996</v>
      </c>
      <c r="D14" s="369" t="n">
        <v>0.0815269314726679</v>
      </c>
    </row>
    <row r="15" customFormat="false" ht="20.1" hidden="false" customHeight="true" outlineLevel="0" collapsed="false">
      <c r="A15" s="49" t="s">
        <v>62</v>
      </c>
      <c r="B15" s="230" t="s">
        <v>148</v>
      </c>
      <c r="C15" s="370" t="n">
        <v>58621</v>
      </c>
      <c r="D15" s="369" t="n">
        <v>0.0103446572045197</v>
      </c>
    </row>
    <row r="16" customFormat="false" ht="12.75" hidden="false" customHeight="false" outlineLevel="0" collapsed="false">
      <c r="A16" s="49"/>
      <c r="B16" s="230" t="s">
        <v>157</v>
      </c>
      <c r="C16" s="348" t="n">
        <v>123747</v>
      </c>
      <c r="D16" s="371" t="n">
        <v>0.0218372306014516</v>
      </c>
    </row>
    <row r="17" customFormat="false" ht="13.5" hidden="false" customHeight="false" outlineLevel="0" collapsed="false">
      <c r="A17" s="338" t="s">
        <v>74</v>
      </c>
      <c r="B17" s="372" t="s">
        <v>202</v>
      </c>
      <c r="C17" s="373" t="n">
        <v>5666790</v>
      </c>
      <c r="D17" s="374" t="n">
        <v>1</v>
      </c>
    </row>
    <row r="18" customFormat="false" ht="13.5" hidden="false" customHeight="false" outlineLevel="0" collapsed="false"/>
  </sheetData>
  <mergeCells count="4">
    <mergeCell ref="A3:A5"/>
    <mergeCell ref="B3:B5"/>
    <mergeCell ref="C3:C5"/>
    <mergeCell ref="D3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1" t="s">
        <v>20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12.75" hidden="false" customHeight="false" outlineLevel="0" collapsed="false">
      <c r="A2" s="40"/>
      <c r="B2" s="100"/>
      <c r="C2" s="40"/>
      <c r="D2" s="40"/>
      <c r="E2" s="40"/>
      <c r="F2" s="40"/>
      <c r="G2" s="40"/>
      <c r="H2" s="40"/>
      <c r="I2" s="40"/>
      <c r="J2" s="40"/>
      <c r="K2" s="40"/>
      <c r="L2" s="101" t="s">
        <v>1</v>
      </c>
      <c r="M2" s="101"/>
    </row>
    <row r="3" customFormat="false" ht="12.75" hidden="false" customHeight="true" outlineLevel="0" collapsed="false">
      <c r="A3" s="102" t="s">
        <v>34</v>
      </c>
      <c r="B3" s="103" t="s">
        <v>97</v>
      </c>
      <c r="C3" s="104" t="s">
        <v>3</v>
      </c>
      <c r="D3" s="104" t="s">
        <v>4</v>
      </c>
      <c r="E3" s="104" t="s">
        <v>5</v>
      </c>
      <c r="F3" s="105" t="s">
        <v>6</v>
      </c>
      <c r="G3" s="105"/>
      <c r="H3" s="105" t="s">
        <v>7</v>
      </c>
      <c r="I3" s="105"/>
      <c r="J3" s="105" t="s">
        <v>98</v>
      </c>
      <c r="K3" s="105"/>
      <c r="L3" s="105"/>
      <c r="M3" s="375"/>
    </row>
    <row r="4" customFormat="false" ht="12.75" hidden="false" customHeight="true" outlineLevel="0" collapsed="false">
      <c r="A4" s="102"/>
      <c r="B4" s="103"/>
      <c r="C4" s="104"/>
      <c r="D4" s="104"/>
      <c r="E4" s="104"/>
      <c r="F4" s="105"/>
      <c r="G4" s="105"/>
      <c r="H4" s="105"/>
      <c r="I4" s="105"/>
      <c r="J4" s="106" t="s">
        <v>3</v>
      </c>
      <c r="K4" s="106" t="s">
        <v>4</v>
      </c>
      <c r="L4" s="106" t="s">
        <v>5</v>
      </c>
      <c r="M4" s="376"/>
    </row>
    <row r="5" customFormat="false" ht="12.75" hidden="false" customHeight="false" outlineLevel="0" collapsed="false">
      <c r="A5" s="102"/>
      <c r="B5" s="103"/>
      <c r="C5" s="104"/>
      <c r="D5" s="104"/>
      <c r="E5" s="104"/>
      <c r="F5" s="107" t="s">
        <v>8</v>
      </c>
      <c r="G5" s="108" t="s">
        <v>9</v>
      </c>
      <c r="H5" s="108" t="s">
        <v>8</v>
      </c>
      <c r="I5" s="108" t="s">
        <v>9</v>
      </c>
      <c r="J5" s="106"/>
      <c r="K5" s="106"/>
      <c r="L5" s="106"/>
      <c r="M5" s="376"/>
    </row>
    <row r="6" customFormat="false" ht="12.75" hidden="false" customHeight="false" outlineLevel="0" collapsed="false">
      <c r="A6" s="109" t="s">
        <v>99</v>
      </c>
      <c r="B6" s="110"/>
      <c r="C6" s="110"/>
      <c r="D6" s="110"/>
      <c r="E6" s="110"/>
      <c r="F6" s="110"/>
      <c r="G6" s="110"/>
      <c r="H6" s="110"/>
      <c r="I6" s="110"/>
      <c r="J6" s="110"/>
      <c r="K6" s="377"/>
      <c r="L6" s="111"/>
      <c r="M6" s="378"/>
    </row>
    <row r="7" customFormat="false" ht="12.75" hidden="false" customHeight="false" outlineLevel="0" collapsed="false">
      <c r="A7" s="112" t="s">
        <v>38</v>
      </c>
      <c r="B7" s="113" t="s">
        <v>100</v>
      </c>
      <c r="C7" s="114" t="n">
        <v>14498</v>
      </c>
      <c r="D7" s="114" t="n">
        <v>15149</v>
      </c>
      <c r="E7" s="379" t="n">
        <v>21604</v>
      </c>
      <c r="F7" s="114" t="n">
        <v>7106</v>
      </c>
      <c r="G7" s="380" t="n">
        <v>1.49013657056146</v>
      </c>
      <c r="H7" s="145" t="n">
        <v>6455</v>
      </c>
      <c r="I7" s="116" t="n">
        <v>1.42610073272163</v>
      </c>
      <c r="J7" s="121" t="n">
        <v>0.0280274823209183</v>
      </c>
      <c r="K7" s="118" t="n">
        <v>0.0268443174891198</v>
      </c>
      <c r="L7" s="119" t="n">
        <v>0.0381667791435971</v>
      </c>
      <c r="M7" s="122"/>
    </row>
    <row r="8" customFormat="false" ht="12.75" hidden="false" customHeight="false" outlineLevel="0" collapsed="false">
      <c r="A8" s="112" t="s">
        <v>40</v>
      </c>
      <c r="B8" s="113" t="s">
        <v>101</v>
      </c>
      <c r="C8" s="114" t="n">
        <v>77517</v>
      </c>
      <c r="D8" s="114" t="n">
        <v>93989</v>
      </c>
      <c r="E8" s="144" t="n">
        <v>95301</v>
      </c>
      <c r="F8" s="114" t="n">
        <v>17784</v>
      </c>
      <c r="G8" s="380" t="n">
        <v>1.22942064321375</v>
      </c>
      <c r="H8" s="145" t="n">
        <v>1312</v>
      </c>
      <c r="I8" s="116" t="n">
        <v>1.01395908031791</v>
      </c>
      <c r="J8" s="121" t="n">
        <v>0.149855590224212</v>
      </c>
      <c r="K8" s="122" t="n">
        <v>0.166550304078479</v>
      </c>
      <c r="L8" s="123" t="n">
        <v>0.168363831659135</v>
      </c>
      <c r="M8" s="122"/>
    </row>
    <row r="9" customFormat="false" ht="12.75" hidden="false" customHeight="false" outlineLevel="0" collapsed="false">
      <c r="A9" s="112" t="s">
        <v>42</v>
      </c>
      <c r="B9" s="113" t="s">
        <v>102</v>
      </c>
      <c r="C9" s="114" t="n">
        <v>32187</v>
      </c>
      <c r="D9" s="114" t="n">
        <v>54541</v>
      </c>
      <c r="E9" s="144" t="n">
        <v>51302</v>
      </c>
      <c r="F9" s="114" t="n">
        <v>19115</v>
      </c>
      <c r="G9" s="380" t="n">
        <v>1.59387330288626</v>
      </c>
      <c r="H9" s="145" t="n">
        <v>-3239</v>
      </c>
      <c r="I9" s="116" t="n">
        <v>0.940613483434481</v>
      </c>
      <c r="J9" s="121" t="n">
        <v>0.0622237945553455</v>
      </c>
      <c r="K9" s="122" t="n">
        <v>0.0966476942487348</v>
      </c>
      <c r="L9" s="123" t="n">
        <v>0.0906328505658591</v>
      </c>
      <c r="M9" s="122"/>
    </row>
    <row r="10" customFormat="false" ht="12.75" hidden="false" customHeight="false" outlineLevel="0" collapsed="false">
      <c r="A10" s="112" t="s">
        <v>44</v>
      </c>
      <c r="B10" s="113" t="s">
        <v>103</v>
      </c>
      <c r="C10" s="114" t="n">
        <v>9296</v>
      </c>
      <c r="D10" s="114" t="n">
        <v>10093</v>
      </c>
      <c r="E10" s="144" t="n">
        <v>11469</v>
      </c>
      <c r="F10" s="114" t="n">
        <v>2173</v>
      </c>
      <c r="G10" s="380" t="n">
        <v>1.23375645438898</v>
      </c>
      <c r="H10" s="145" t="n">
        <v>1376</v>
      </c>
      <c r="I10" s="116" t="n">
        <v>1.13633211136431</v>
      </c>
      <c r="J10" s="121" t="n">
        <v>0.0179709943202688</v>
      </c>
      <c r="K10" s="122" t="n">
        <v>0.01788498887172</v>
      </c>
      <c r="L10" s="123" t="n">
        <v>0.0202617473615032</v>
      </c>
      <c r="M10" s="122"/>
    </row>
    <row r="11" customFormat="false" ht="12.75" hidden="false" customHeight="false" outlineLevel="0" collapsed="false">
      <c r="A11" s="112" t="s">
        <v>46</v>
      </c>
      <c r="B11" s="113" t="s">
        <v>104</v>
      </c>
      <c r="C11" s="114" t="n">
        <v>12581</v>
      </c>
      <c r="D11" s="114" t="n">
        <v>21259</v>
      </c>
      <c r="E11" s="144" t="n">
        <v>12192</v>
      </c>
      <c r="F11" s="114" t="n">
        <v>-389</v>
      </c>
      <c r="G11" s="380" t="n">
        <v>0.969080359271918</v>
      </c>
      <c r="H11" s="145" t="n">
        <v>-9067</v>
      </c>
      <c r="I11" s="116" t="n">
        <v>0.573498283080107</v>
      </c>
      <c r="J11" s="121" t="n">
        <v>0.0243215447013018</v>
      </c>
      <c r="K11" s="122" t="n">
        <v>0.0376713542478842</v>
      </c>
      <c r="L11" s="123" t="n">
        <v>0.021539037739249</v>
      </c>
      <c r="M11" s="122"/>
    </row>
    <row r="12" customFormat="false" ht="12.75" hidden="false" customHeight="false" outlineLevel="0" collapsed="false">
      <c r="A12" s="112" t="s">
        <v>48</v>
      </c>
      <c r="B12" s="113" t="s">
        <v>105</v>
      </c>
      <c r="C12" s="114" t="n">
        <v>14883</v>
      </c>
      <c r="D12" s="114" t="n">
        <v>15910</v>
      </c>
      <c r="E12" s="144" t="n">
        <v>17701</v>
      </c>
      <c r="F12" s="114" t="n">
        <v>2818</v>
      </c>
      <c r="G12" s="380" t="n">
        <v>1.18934354632803</v>
      </c>
      <c r="H12" s="145" t="n">
        <v>1791</v>
      </c>
      <c r="I12" s="116" t="n">
        <v>1.11257071024513</v>
      </c>
      <c r="J12" s="121" t="n">
        <v>0.0287717629591825</v>
      </c>
      <c r="K12" s="122" t="n">
        <v>0.0281928240314144</v>
      </c>
      <c r="L12" s="123" t="n">
        <v>0.0312715310877991</v>
      </c>
      <c r="M12" s="122"/>
    </row>
    <row r="13" customFormat="false" ht="12.75" hidden="false" customHeight="false" outlineLevel="0" collapsed="false">
      <c r="A13" s="112" t="s">
        <v>50</v>
      </c>
      <c r="B13" s="113" t="s">
        <v>106</v>
      </c>
      <c r="C13" s="114" t="n">
        <v>4405</v>
      </c>
      <c r="D13" s="114" t="n">
        <v>4211</v>
      </c>
      <c r="E13" s="144" t="n">
        <v>4654</v>
      </c>
      <c r="F13" s="114" t="n">
        <v>249</v>
      </c>
      <c r="G13" s="380" t="n">
        <v>1.05652667423383</v>
      </c>
      <c r="H13" s="145" t="n">
        <v>443</v>
      </c>
      <c r="I13" s="116" t="n">
        <v>1.1052006649252</v>
      </c>
      <c r="J13" s="121" t="n">
        <v>0.00851573041961963</v>
      </c>
      <c r="K13" s="122" t="n">
        <v>0.00746197246991112</v>
      </c>
      <c r="L13" s="123" t="n">
        <v>0.00822200472756439</v>
      </c>
      <c r="M13" s="122"/>
    </row>
    <row r="14" customFormat="false" ht="12.75" hidden="false" customHeight="false" outlineLevel="0" collapsed="false">
      <c r="A14" s="112" t="s">
        <v>52</v>
      </c>
      <c r="B14" s="113" t="s">
        <v>107</v>
      </c>
      <c r="C14" s="114" t="n">
        <v>152333</v>
      </c>
      <c r="D14" s="114" t="n">
        <v>147694</v>
      </c>
      <c r="E14" s="144" t="n">
        <v>134602</v>
      </c>
      <c r="F14" s="114" t="n">
        <v>-17731</v>
      </c>
      <c r="G14" s="380" t="n">
        <v>0.88360368403432</v>
      </c>
      <c r="H14" s="145" t="n">
        <v>-13092</v>
      </c>
      <c r="I14" s="116" t="n">
        <v>0.911357265697997</v>
      </c>
      <c r="J14" s="121" t="n">
        <v>0.294489616801797</v>
      </c>
      <c r="K14" s="122" t="n">
        <v>0.26171659035171</v>
      </c>
      <c r="L14" s="123" t="n">
        <v>0.2377950752771</v>
      </c>
      <c r="M14" s="122"/>
    </row>
    <row r="15" customFormat="false" ht="12.75" hidden="false" customHeight="false" outlineLevel="0" collapsed="false">
      <c r="A15" s="112" t="s">
        <v>54</v>
      </c>
      <c r="B15" s="113" t="s">
        <v>108</v>
      </c>
      <c r="C15" s="114" t="n">
        <v>31454</v>
      </c>
      <c r="D15" s="114" t="n">
        <v>30265</v>
      </c>
      <c r="E15" s="144" t="n">
        <v>35012</v>
      </c>
      <c r="F15" s="114" t="n">
        <v>3558</v>
      </c>
      <c r="G15" s="380" t="n">
        <v>1.11311756851275</v>
      </c>
      <c r="H15" s="145" t="n">
        <v>4747</v>
      </c>
      <c r="I15" s="116" t="n">
        <v>1.15684784404428</v>
      </c>
      <c r="J15" s="121" t="n">
        <v>0.0608067615479491</v>
      </c>
      <c r="K15" s="122" t="n">
        <v>0.0536301583476276</v>
      </c>
      <c r="L15" s="123" t="n">
        <v>0.0618540673660258</v>
      </c>
      <c r="M15" s="122"/>
    </row>
    <row r="16" customFormat="false" ht="12.75" hidden="false" customHeight="false" outlineLevel="0" collapsed="false">
      <c r="A16" s="124" t="s">
        <v>56</v>
      </c>
      <c r="B16" s="113" t="s">
        <v>109</v>
      </c>
      <c r="C16" s="114" t="n">
        <v>168408</v>
      </c>
      <c r="D16" s="114" t="n">
        <v>171217</v>
      </c>
      <c r="E16" s="147" t="n">
        <v>185188</v>
      </c>
      <c r="F16" s="114" t="n">
        <v>16780</v>
      </c>
      <c r="G16" s="380" t="n">
        <v>1.09963897202033</v>
      </c>
      <c r="H16" s="120" t="n">
        <v>13971</v>
      </c>
      <c r="I16" s="116" t="n">
        <v>1.08159820578564</v>
      </c>
      <c r="J16" s="121" t="n">
        <v>0.325565749944904</v>
      </c>
      <c r="K16" s="127" t="n">
        <v>0.303399795863399</v>
      </c>
      <c r="L16" s="123" t="n">
        <v>0.327163002038718</v>
      </c>
      <c r="M16" s="122"/>
    </row>
    <row r="17" customFormat="false" ht="12.75" hidden="false" customHeight="false" outlineLevel="0" collapsed="false">
      <c r="A17" s="129" t="s">
        <v>110</v>
      </c>
      <c r="B17" s="129"/>
      <c r="C17" s="381" t="n">
        <v>-284</v>
      </c>
      <c r="D17" s="150"/>
      <c r="E17" s="132" t="n">
        <v>-2983</v>
      </c>
      <c r="F17" s="150" t="n">
        <v>-2699</v>
      </c>
      <c r="G17" s="382"/>
      <c r="H17" s="135" t="n">
        <v>-2983</v>
      </c>
      <c r="I17" s="134"/>
      <c r="J17" s="136"/>
      <c r="K17" s="127"/>
      <c r="L17" s="138"/>
      <c r="M17" s="122"/>
    </row>
    <row r="18" customFormat="false" ht="12.75" hidden="false" customHeight="true" outlineLevel="0" collapsed="false">
      <c r="A18" s="103" t="s">
        <v>111</v>
      </c>
      <c r="B18" s="103"/>
      <c r="C18" s="150" t="n">
        <v>517278</v>
      </c>
      <c r="D18" s="150" t="n">
        <v>564328</v>
      </c>
      <c r="E18" s="132" t="n">
        <v>566042</v>
      </c>
      <c r="F18" s="150" t="n">
        <v>48764</v>
      </c>
      <c r="G18" s="382" t="n">
        <v>1.09427039232289</v>
      </c>
      <c r="H18" s="135" t="n">
        <v>1714</v>
      </c>
      <c r="I18" s="134" t="n">
        <v>1.0030372407536</v>
      </c>
      <c r="J18" s="136" t="n">
        <v>1</v>
      </c>
      <c r="K18" s="137" t="n">
        <v>1</v>
      </c>
      <c r="L18" s="138" t="n">
        <v>1</v>
      </c>
      <c r="M18" s="122"/>
    </row>
    <row r="19" customFormat="false" ht="12.75" hidden="false" customHeight="false" outlineLevel="0" collapsed="false">
      <c r="A19" s="109" t="s">
        <v>112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1"/>
    </row>
    <row r="20" customFormat="false" ht="12.75" hidden="false" customHeight="false" outlineLevel="0" collapsed="false">
      <c r="A20" s="112" t="s">
        <v>38</v>
      </c>
      <c r="B20" s="113" t="s">
        <v>100</v>
      </c>
      <c r="C20" s="114" t="n">
        <v>140811</v>
      </c>
      <c r="D20" s="114" t="n">
        <v>134673</v>
      </c>
      <c r="E20" s="379" t="n">
        <v>162176</v>
      </c>
      <c r="F20" s="145" t="n">
        <v>21365</v>
      </c>
      <c r="G20" s="116" t="n">
        <v>1.15172820305232</v>
      </c>
      <c r="H20" s="145" t="n">
        <v>27503</v>
      </c>
      <c r="I20" s="116" t="n">
        <v>1.20422059358595</v>
      </c>
      <c r="J20" s="117" t="n">
        <v>0.0272201066643263</v>
      </c>
      <c r="K20" s="118" t="n">
        <v>0.0244029103088448</v>
      </c>
      <c r="L20" s="119" t="n">
        <v>0.0286186712406848</v>
      </c>
    </row>
    <row r="21" customFormat="false" ht="12.75" hidden="false" customHeight="false" outlineLevel="0" collapsed="false">
      <c r="A21" s="112" t="s">
        <v>40</v>
      </c>
      <c r="B21" s="113" t="s">
        <v>101</v>
      </c>
      <c r="C21" s="114" t="n">
        <v>763354</v>
      </c>
      <c r="D21" s="114" t="n">
        <v>868623</v>
      </c>
      <c r="E21" s="144" t="n">
        <v>887037</v>
      </c>
      <c r="F21" s="145" t="n">
        <v>123683</v>
      </c>
      <c r="G21" s="116" t="n">
        <v>1.16202574428116</v>
      </c>
      <c r="H21" s="145" t="n">
        <v>18414</v>
      </c>
      <c r="I21" s="116" t="n">
        <v>1.02119907025257</v>
      </c>
      <c r="J21" s="121" t="n">
        <v>0.14756359448225</v>
      </c>
      <c r="K21" s="122" t="n">
        <v>0.157395537050483</v>
      </c>
      <c r="L21" s="123" t="n">
        <v>0.156532534291901</v>
      </c>
    </row>
    <row r="22" customFormat="false" ht="12.75" hidden="false" customHeight="false" outlineLevel="0" collapsed="false">
      <c r="A22" s="112" t="s">
        <v>42</v>
      </c>
      <c r="B22" s="113" t="s">
        <v>102</v>
      </c>
      <c r="C22" s="114" t="n">
        <v>568769</v>
      </c>
      <c r="D22" s="114" t="n">
        <v>613556</v>
      </c>
      <c r="E22" s="144" t="n">
        <v>496014</v>
      </c>
      <c r="F22" s="145" t="n">
        <v>-72755</v>
      </c>
      <c r="G22" s="116" t="n">
        <v>0.872083394137163</v>
      </c>
      <c r="H22" s="145" t="n">
        <v>-117542</v>
      </c>
      <c r="I22" s="116" t="n">
        <v>0.808424984842459</v>
      </c>
      <c r="J22" s="121" t="n">
        <v>0.109948461749169</v>
      </c>
      <c r="K22" s="122" t="n">
        <v>0.111177088484355</v>
      </c>
      <c r="L22" s="123" t="n">
        <v>0.0875299772887296</v>
      </c>
    </row>
    <row r="23" customFormat="false" ht="12.75" hidden="false" customHeight="false" outlineLevel="0" collapsed="false">
      <c r="A23" s="112" t="s">
        <v>44</v>
      </c>
      <c r="B23" s="113" t="s">
        <v>103</v>
      </c>
      <c r="C23" s="114" t="n">
        <v>42720</v>
      </c>
      <c r="D23" s="114" t="n">
        <v>94550</v>
      </c>
      <c r="E23" s="144" t="n">
        <v>114700</v>
      </c>
      <c r="F23" s="145" t="n">
        <v>71980</v>
      </c>
      <c r="G23" s="116" t="n">
        <v>2.68492509363296</v>
      </c>
      <c r="H23" s="145" t="n">
        <v>20150</v>
      </c>
      <c r="I23" s="116" t="n">
        <v>1.21311475409836</v>
      </c>
      <c r="J23" s="121" t="n">
        <v>0.00825818264695245</v>
      </c>
      <c r="K23" s="122" t="n">
        <v>0.017132574233152</v>
      </c>
      <c r="L23" s="123" t="n">
        <v>0.0202407359369237</v>
      </c>
    </row>
    <row r="24" customFormat="false" ht="12.75" hidden="false" customHeight="false" outlineLevel="0" collapsed="false">
      <c r="A24" s="112" t="s">
        <v>46</v>
      </c>
      <c r="B24" s="113" t="s">
        <v>104</v>
      </c>
      <c r="C24" s="114" t="n">
        <v>173355</v>
      </c>
      <c r="D24" s="114" t="n">
        <v>172259</v>
      </c>
      <c r="E24" s="144" t="n">
        <v>176259</v>
      </c>
      <c r="F24" s="145" t="n">
        <v>2904</v>
      </c>
      <c r="G24" s="116" t="n">
        <v>1.01675175218482</v>
      </c>
      <c r="H24" s="145" t="n">
        <v>4000</v>
      </c>
      <c r="I24" s="116" t="n">
        <v>1.02322084767704</v>
      </c>
      <c r="J24" s="121" t="n">
        <v>0.0335111716470609</v>
      </c>
      <c r="K24" s="122" t="n">
        <v>0.0312135389193921</v>
      </c>
      <c r="L24" s="123" t="n">
        <v>0.0311038524455644</v>
      </c>
    </row>
    <row r="25" customFormat="false" ht="12.75" hidden="false" customHeight="false" outlineLevel="0" collapsed="false">
      <c r="A25" s="112" t="s">
        <v>48</v>
      </c>
      <c r="B25" s="113" t="s">
        <v>105</v>
      </c>
      <c r="C25" s="114" t="n">
        <v>155377</v>
      </c>
      <c r="D25" s="114" t="n">
        <v>150600</v>
      </c>
      <c r="E25" s="144" t="n">
        <v>174589</v>
      </c>
      <c r="F25" s="145" t="n">
        <v>19212</v>
      </c>
      <c r="G25" s="116" t="n">
        <v>1.12364764411721</v>
      </c>
      <c r="H25" s="145" t="n">
        <v>23989</v>
      </c>
      <c r="I25" s="116" t="n">
        <v>1.15928950863214</v>
      </c>
      <c r="J25" s="121" t="n">
        <v>0.0300358531164684</v>
      </c>
      <c r="K25" s="122" t="n">
        <v>0.0272889019514827</v>
      </c>
      <c r="L25" s="123" t="n">
        <v>0.0308091529772587</v>
      </c>
    </row>
    <row r="26" customFormat="false" ht="12.75" hidden="false" customHeight="false" outlineLevel="0" collapsed="false">
      <c r="A26" s="112" t="s">
        <v>50</v>
      </c>
      <c r="B26" s="113" t="s">
        <v>106</v>
      </c>
      <c r="C26" s="114" t="n">
        <v>49283</v>
      </c>
      <c r="D26" s="114" t="n">
        <v>49853</v>
      </c>
      <c r="E26" s="144" t="n">
        <v>48097</v>
      </c>
      <c r="F26" s="145" t="n">
        <v>-1186</v>
      </c>
      <c r="G26" s="116" t="n">
        <v>0.975934906560071</v>
      </c>
      <c r="H26" s="145" t="n">
        <v>-1756</v>
      </c>
      <c r="I26" s="116" t="n">
        <v>0.964776442741661</v>
      </c>
      <c r="J26" s="121" t="n">
        <v>0.00952687301942316</v>
      </c>
      <c r="K26" s="122" t="n">
        <v>0.00903342383125674</v>
      </c>
      <c r="L26" s="123" t="n">
        <v>0.00848752115395136</v>
      </c>
    </row>
    <row r="27" customFormat="false" ht="12.75" hidden="false" customHeight="false" outlineLevel="0" collapsed="false">
      <c r="A27" s="112" t="s">
        <v>52</v>
      </c>
      <c r="B27" s="113" t="s">
        <v>107</v>
      </c>
      <c r="C27" s="114" t="n">
        <v>1201359</v>
      </c>
      <c r="D27" s="114" t="n">
        <v>1240014</v>
      </c>
      <c r="E27" s="144" t="n">
        <v>1290999</v>
      </c>
      <c r="F27" s="145" t="n">
        <v>89640</v>
      </c>
      <c r="G27" s="116" t="n">
        <v>1.07461549794857</v>
      </c>
      <c r="H27" s="145" t="n">
        <v>50985</v>
      </c>
      <c r="I27" s="116" t="n">
        <v>1.04111647126565</v>
      </c>
      <c r="J27" s="121" t="n">
        <v>0.232234130303374</v>
      </c>
      <c r="K27" s="122" t="n">
        <v>0.224692034956612</v>
      </c>
      <c r="L27" s="123" t="n">
        <v>0.227818394540825</v>
      </c>
    </row>
    <row r="28" customFormat="false" ht="12.75" hidden="false" customHeight="false" outlineLevel="0" collapsed="false">
      <c r="A28" s="112" t="s">
        <v>54</v>
      </c>
      <c r="B28" s="113" t="s">
        <v>108</v>
      </c>
      <c r="C28" s="114" t="n">
        <v>373193</v>
      </c>
      <c r="D28" s="114" t="n">
        <v>350168</v>
      </c>
      <c r="E28" s="144" t="n">
        <v>348194</v>
      </c>
      <c r="F28" s="145" t="n">
        <v>-24999</v>
      </c>
      <c r="G28" s="116" t="n">
        <v>0.933013213002388</v>
      </c>
      <c r="H28" s="145" t="n">
        <v>-1974</v>
      </c>
      <c r="I28" s="116" t="n">
        <v>0.994362705901168</v>
      </c>
      <c r="J28" s="121" t="n">
        <v>0.0721417592828681</v>
      </c>
      <c r="K28" s="122" t="n">
        <v>0.0634508646649852</v>
      </c>
      <c r="L28" s="123" t="n">
        <v>0.0614446626749888</v>
      </c>
    </row>
    <row r="29" customFormat="false" ht="12.75" hidden="false" customHeight="false" outlineLevel="0" collapsed="false">
      <c r="A29" s="124" t="s">
        <v>56</v>
      </c>
      <c r="B29" s="146" t="s">
        <v>109</v>
      </c>
      <c r="C29" s="114" t="n">
        <v>1703521</v>
      </c>
      <c r="D29" s="114" t="n">
        <v>1844431</v>
      </c>
      <c r="E29" s="144" t="n">
        <v>1964590</v>
      </c>
      <c r="F29" s="149" t="n">
        <v>261069</v>
      </c>
      <c r="G29" s="142" t="n">
        <v>1.15325258684806</v>
      </c>
      <c r="H29" s="125" t="n">
        <v>120159</v>
      </c>
      <c r="I29" s="142" t="n">
        <v>1.06514692064924</v>
      </c>
      <c r="J29" s="121" t="n">
        <v>0.329306824927881</v>
      </c>
      <c r="K29" s="122" t="n">
        <v>0.334213125599436</v>
      </c>
      <c r="L29" s="123" t="n">
        <v>0.346684807448309</v>
      </c>
    </row>
    <row r="30" customFormat="false" ht="12.75" hidden="false" customHeight="false" outlineLevel="0" collapsed="false">
      <c r="A30" s="129" t="s">
        <v>110</v>
      </c>
      <c r="B30" s="129"/>
      <c r="C30" s="130" t="n">
        <v>1309</v>
      </c>
      <c r="D30" s="150"/>
      <c r="E30" s="132" t="n">
        <v>4135</v>
      </c>
      <c r="F30" s="149" t="n">
        <v>2826</v>
      </c>
      <c r="G30" s="142" t="n">
        <v>3.15889992360581</v>
      </c>
      <c r="H30" s="125" t="n">
        <v>4135</v>
      </c>
      <c r="I30" s="142" t="n">
        <v>0.000749266995812621</v>
      </c>
      <c r="J30" s="136" t="n">
        <v>0.000253042160226141</v>
      </c>
      <c r="K30" s="137"/>
      <c r="L30" s="138" t="n">
        <v>0.000729690000864687</v>
      </c>
    </row>
    <row r="31" customFormat="false" ht="12.75" hidden="false" customHeight="true" outlineLevel="0" collapsed="false">
      <c r="A31" s="103" t="s">
        <v>111</v>
      </c>
      <c r="B31" s="103"/>
      <c r="C31" s="130" t="n">
        <v>5173051</v>
      </c>
      <c r="D31" s="150" t="n">
        <v>5518727</v>
      </c>
      <c r="E31" s="132" t="n">
        <v>5666790</v>
      </c>
      <c r="F31" s="135" t="n">
        <v>493739</v>
      </c>
      <c r="G31" s="134" t="n">
        <v>1.0954444485469</v>
      </c>
      <c r="H31" s="133" t="n">
        <v>148063</v>
      </c>
      <c r="I31" s="134" t="n">
        <v>1.02682919448634</v>
      </c>
      <c r="J31" s="136" t="n">
        <v>1</v>
      </c>
      <c r="K31" s="137" t="n">
        <v>1</v>
      </c>
      <c r="L31" s="138" t="n">
        <v>1</v>
      </c>
    </row>
    <row r="39" customFormat="false" ht="12.75" hidden="false" customHeight="true" outlineLevel="0" collapsed="false">
      <c r="A39" s="38" t="s">
        <v>3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</sheetData>
  <mergeCells count="16">
    <mergeCell ref="A3:A5"/>
    <mergeCell ref="B3:B5"/>
    <mergeCell ref="C3:C5"/>
    <mergeCell ref="D3:D5"/>
    <mergeCell ref="E3:E5"/>
    <mergeCell ref="F3:G4"/>
    <mergeCell ref="H3:I4"/>
    <mergeCell ref="J3:L3"/>
    <mergeCell ref="J4:J5"/>
    <mergeCell ref="K4:K5"/>
    <mergeCell ref="L4:L5"/>
    <mergeCell ref="A17:B17"/>
    <mergeCell ref="A18:B18"/>
    <mergeCell ref="A30:B30"/>
    <mergeCell ref="A31:B31"/>
    <mergeCell ref="A39: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2" activeCellId="0" sqref="F31: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4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4" t="s">
        <v>1</v>
      </c>
    </row>
    <row r="3" customFormat="false" ht="27.75" hidden="false" customHeight="true" outlineLevel="0" collapsed="false">
      <c r="A3" s="5" t="s">
        <v>2</v>
      </c>
      <c r="B3" s="383" t="s">
        <v>180</v>
      </c>
      <c r="C3" s="5" t="s">
        <v>177</v>
      </c>
      <c r="D3" s="151" t="s">
        <v>3</v>
      </c>
      <c r="E3" s="151" t="s">
        <v>4</v>
      </c>
      <c r="F3" s="151" t="s">
        <v>5</v>
      </c>
      <c r="G3" s="6" t="s">
        <v>6</v>
      </c>
      <c r="H3" s="6"/>
      <c r="I3" s="6" t="s">
        <v>7</v>
      </c>
      <c r="J3" s="6"/>
    </row>
    <row r="4" customFormat="false" ht="23.25" hidden="false" customHeight="true" outlineLevel="0" collapsed="false">
      <c r="A4" s="5"/>
      <c r="B4" s="383"/>
      <c r="C4" s="5"/>
      <c r="D4" s="151"/>
      <c r="E4" s="151"/>
      <c r="F4" s="151"/>
      <c r="G4" s="7" t="s">
        <v>8</v>
      </c>
      <c r="H4" s="7" t="s">
        <v>9</v>
      </c>
      <c r="I4" s="48" t="s">
        <v>8</v>
      </c>
      <c r="J4" s="48" t="s">
        <v>9</v>
      </c>
    </row>
    <row r="5" customFormat="false" ht="12.75" hidden="false" customHeight="false" outlineLevel="0" collapsed="false">
      <c r="A5" s="8" t="s">
        <v>10</v>
      </c>
      <c r="B5" s="9"/>
      <c r="C5" s="9"/>
      <c r="D5" s="9"/>
      <c r="E5" s="9"/>
      <c r="F5" s="9"/>
      <c r="G5" s="9"/>
      <c r="H5" s="10"/>
    </row>
    <row r="6" customFormat="false" ht="12.75" hidden="false" customHeight="false" outlineLevel="0" collapsed="false">
      <c r="A6" s="11" t="s">
        <v>11</v>
      </c>
      <c r="B6" s="12" t="n">
        <v>244717</v>
      </c>
      <c r="C6" s="18" t="n">
        <v>295788</v>
      </c>
      <c r="D6" s="12" t="n">
        <v>328286</v>
      </c>
      <c r="E6" s="12" t="n">
        <v>382285</v>
      </c>
      <c r="F6" s="16" t="n">
        <v>361896</v>
      </c>
      <c r="G6" s="14" t="n">
        <v>33610</v>
      </c>
      <c r="H6" s="15" t="n">
        <v>1.10238024161859</v>
      </c>
      <c r="I6" s="384" t="n">
        <v>-20389</v>
      </c>
      <c r="J6" s="250" t="n">
        <v>0.946665445936932</v>
      </c>
    </row>
    <row r="7" customFormat="false" ht="12.75" hidden="false" customHeight="false" outlineLevel="0" collapsed="false">
      <c r="A7" s="11" t="s">
        <v>12</v>
      </c>
      <c r="B7" s="12" t="n">
        <v>236519</v>
      </c>
      <c r="C7" s="18" t="n">
        <v>231097</v>
      </c>
      <c r="D7" s="12" t="n">
        <v>265333</v>
      </c>
      <c r="E7" s="12" t="n">
        <v>273392</v>
      </c>
      <c r="F7" s="16" t="n">
        <v>333483</v>
      </c>
      <c r="G7" s="14" t="n">
        <v>68150</v>
      </c>
      <c r="H7" s="15" t="n">
        <v>1.25684705634052</v>
      </c>
      <c r="I7" s="385" t="n">
        <v>60091</v>
      </c>
      <c r="J7" s="233" t="n">
        <v>1.21979794580675</v>
      </c>
    </row>
    <row r="8" customFormat="false" ht="12.75" hidden="false" customHeight="false" outlineLevel="0" collapsed="false">
      <c r="A8" s="11" t="s">
        <v>13</v>
      </c>
      <c r="B8" s="12" t="n">
        <v>303199</v>
      </c>
      <c r="C8" s="18" t="n">
        <v>297217</v>
      </c>
      <c r="D8" s="12" t="n">
        <v>292327</v>
      </c>
      <c r="E8" s="12" t="n">
        <v>311965</v>
      </c>
      <c r="F8" s="16" t="n">
        <v>274039</v>
      </c>
      <c r="G8" s="14" t="n">
        <v>-18288</v>
      </c>
      <c r="H8" s="15" t="n">
        <v>0.937439921731486</v>
      </c>
      <c r="I8" s="385" t="n">
        <v>-37926</v>
      </c>
      <c r="J8" s="233" t="n">
        <v>0.878428669882839</v>
      </c>
    </row>
    <row r="9" customFormat="false" ht="12.75" hidden="false" customHeight="false" outlineLevel="0" collapsed="false">
      <c r="A9" s="11" t="s">
        <v>14</v>
      </c>
      <c r="B9" s="12" t="n">
        <v>260360</v>
      </c>
      <c r="C9" s="18" t="n">
        <v>243945</v>
      </c>
      <c r="D9" s="12" t="n">
        <v>322823</v>
      </c>
      <c r="E9" s="12" t="n">
        <v>283390</v>
      </c>
      <c r="F9" s="16" t="n">
        <v>285933</v>
      </c>
      <c r="G9" s="14" t="n">
        <v>-36890</v>
      </c>
      <c r="H9" s="15" t="n">
        <v>0.885726853415029</v>
      </c>
      <c r="I9" s="385" t="n">
        <v>2543</v>
      </c>
      <c r="J9" s="233" t="n">
        <v>1.00897349941776</v>
      </c>
    </row>
    <row r="10" customFormat="false" ht="12.75" hidden="false" customHeight="false" outlineLevel="0" collapsed="false">
      <c r="A10" s="11" t="s">
        <v>15</v>
      </c>
      <c r="B10" s="12" t="n">
        <v>314230</v>
      </c>
      <c r="C10" s="18" t="n">
        <v>273871</v>
      </c>
      <c r="D10" s="12" t="n">
        <v>323721</v>
      </c>
      <c r="E10" s="12" t="n">
        <v>337565</v>
      </c>
      <c r="F10" s="16" t="n">
        <v>319660</v>
      </c>
      <c r="G10" s="14" t="n">
        <v>-4061</v>
      </c>
      <c r="H10" s="15" t="n">
        <v>0.987455246956484</v>
      </c>
      <c r="I10" s="385" t="n">
        <v>-17905</v>
      </c>
      <c r="J10" s="233" t="n">
        <v>0.946958363574423</v>
      </c>
    </row>
    <row r="11" customFormat="false" ht="12.75" hidden="false" customHeight="false" outlineLevel="0" collapsed="false">
      <c r="A11" s="11" t="s">
        <v>16</v>
      </c>
      <c r="B11" s="12" t="n">
        <v>282344</v>
      </c>
      <c r="C11" s="18" t="n">
        <v>300144</v>
      </c>
      <c r="D11" s="12" t="n">
        <v>315500</v>
      </c>
      <c r="E11" s="12" t="n">
        <v>303066</v>
      </c>
      <c r="F11" s="16" t="n">
        <v>296329</v>
      </c>
      <c r="G11" s="14" t="n">
        <v>-19171</v>
      </c>
      <c r="H11" s="15" t="n">
        <v>0.939236133122029</v>
      </c>
      <c r="I11" s="385" t="n">
        <v>-6737</v>
      </c>
      <c r="J11" s="233" t="n">
        <v>0.977770518632905</v>
      </c>
    </row>
    <row r="12" customFormat="false" ht="12.75" hidden="false" customHeight="false" outlineLevel="0" collapsed="false">
      <c r="A12" s="11" t="s">
        <v>17</v>
      </c>
      <c r="B12" s="12" t="n">
        <v>239353</v>
      </c>
      <c r="C12" s="18" t="n">
        <v>263178</v>
      </c>
      <c r="D12" s="12" t="n">
        <v>245268</v>
      </c>
      <c r="E12" s="12" t="n">
        <v>355665</v>
      </c>
      <c r="F12" s="16" t="n">
        <v>317622</v>
      </c>
      <c r="G12" s="14" t="n">
        <v>72354</v>
      </c>
      <c r="H12" s="15" t="n">
        <v>1.29499975536964</v>
      </c>
      <c r="I12" s="385" t="n">
        <v>-38043</v>
      </c>
      <c r="J12" s="233" t="n">
        <v>0.893036987052423</v>
      </c>
    </row>
    <row r="13" customFormat="false" ht="12.75" hidden="false" customHeight="false" outlineLevel="0" collapsed="false">
      <c r="A13" s="11" t="s">
        <v>18</v>
      </c>
      <c r="B13" s="12" t="n">
        <v>330487</v>
      </c>
      <c r="C13" s="18" t="n">
        <v>310944</v>
      </c>
      <c r="D13" s="12" t="n">
        <v>316021</v>
      </c>
      <c r="E13" s="12" t="n">
        <v>345950</v>
      </c>
      <c r="F13" s="16" t="n">
        <v>298848</v>
      </c>
      <c r="G13" s="14" t="n">
        <v>-17173</v>
      </c>
      <c r="H13" s="15" t="n">
        <v>0.945658674581753</v>
      </c>
      <c r="I13" s="385" t="n">
        <v>-47102</v>
      </c>
      <c r="J13" s="233" t="n">
        <v>0.863847376788553</v>
      </c>
    </row>
    <row r="14" customFormat="false" ht="12.75" hidden="false" customHeight="false" outlineLevel="0" collapsed="false">
      <c r="A14" s="11" t="s">
        <v>19</v>
      </c>
      <c r="B14" s="12" t="n">
        <v>277485</v>
      </c>
      <c r="C14" s="18" t="n">
        <v>308041</v>
      </c>
      <c r="D14" s="12" t="n">
        <v>346115</v>
      </c>
      <c r="E14" s="12" t="n">
        <v>369095</v>
      </c>
      <c r="F14" s="16" t="n">
        <v>319731</v>
      </c>
      <c r="G14" s="14" t="n">
        <v>-26384</v>
      </c>
      <c r="H14" s="15" t="n">
        <v>0.923771000967886</v>
      </c>
      <c r="I14" s="385" t="n">
        <v>-49364</v>
      </c>
      <c r="J14" s="233" t="n">
        <v>0.866256654790772</v>
      </c>
    </row>
    <row r="15" customFormat="false" ht="12.75" hidden="false" customHeight="false" outlineLevel="0" collapsed="false">
      <c r="A15" s="11" t="s">
        <v>20</v>
      </c>
      <c r="B15" s="12" t="n">
        <v>340686</v>
      </c>
      <c r="C15" s="18" t="n">
        <v>343089</v>
      </c>
      <c r="D15" s="12" t="n">
        <v>348125</v>
      </c>
      <c r="E15" s="12" t="n">
        <v>404903</v>
      </c>
      <c r="F15" s="16" t="n">
        <v>332101</v>
      </c>
      <c r="G15" s="14" t="n">
        <v>-16024</v>
      </c>
      <c r="H15" s="15" t="n">
        <v>0.953970556552962</v>
      </c>
      <c r="I15" s="385" t="n">
        <v>-72802</v>
      </c>
      <c r="J15" s="233" t="n">
        <v>0.820198911838144</v>
      </c>
    </row>
    <row r="16" customFormat="false" ht="12.75" hidden="false" customHeight="false" outlineLevel="0" collapsed="false">
      <c r="A16" s="11" t="s">
        <v>21</v>
      </c>
      <c r="B16" s="12" t="n">
        <v>285336</v>
      </c>
      <c r="C16" s="18" t="n">
        <v>328845</v>
      </c>
      <c r="D16" s="12" t="n">
        <v>353420</v>
      </c>
      <c r="E16" s="12" t="n">
        <v>398632</v>
      </c>
      <c r="F16" s="16" t="n">
        <v>365062</v>
      </c>
      <c r="G16" s="14" t="n">
        <v>11642</v>
      </c>
      <c r="H16" s="15" t="n">
        <v>1.03294097674155</v>
      </c>
      <c r="I16" s="385" t="n">
        <v>-33570</v>
      </c>
      <c r="J16" s="233" t="n">
        <v>0.915786991510968</v>
      </c>
    </row>
    <row r="17" customFormat="false" ht="12.75" hidden="false" customHeight="false" outlineLevel="0" collapsed="false">
      <c r="A17" s="11" t="s">
        <v>22</v>
      </c>
      <c r="B17" s="12" t="n">
        <v>304699</v>
      </c>
      <c r="C17" s="18" t="n">
        <v>315653</v>
      </c>
      <c r="D17" s="12" t="n">
        <v>352739</v>
      </c>
      <c r="E17" s="12" t="n">
        <v>417684</v>
      </c>
      <c r="F17" s="16" t="n">
        <v>318290</v>
      </c>
      <c r="G17" s="14" t="n">
        <v>-34449</v>
      </c>
      <c r="H17" s="15" t="n">
        <v>0.90233855626965</v>
      </c>
      <c r="I17" s="334" t="n">
        <v>-99394</v>
      </c>
      <c r="J17" s="244" t="n">
        <v>0.762035414332366</v>
      </c>
    </row>
    <row r="18" customFormat="false" ht="12.75" hidden="false" customHeight="false" outlineLevel="0" collapsed="false">
      <c r="A18" s="8" t="s">
        <v>23</v>
      </c>
      <c r="B18" s="9"/>
      <c r="C18" s="9"/>
      <c r="D18" s="9"/>
      <c r="E18" s="9"/>
      <c r="F18" s="9"/>
      <c r="G18" s="9"/>
      <c r="H18" s="10"/>
      <c r="I18" s="386"/>
      <c r="J18" s="234"/>
    </row>
    <row r="19" customFormat="false" ht="12.75" hidden="false" customHeight="false" outlineLevel="0" collapsed="false">
      <c r="A19" s="11" t="s">
        <v>24</v>
      </c>
      <c r="B19" s="12" t="n">
        <v>784435</v>
      </c>
      <c r="C19" s="12" t="n">
        <v>824102</v>
      </c>
      <c r="D19" s="18" t="n">
        <v>885946</v>
      </c>
      <c r="E19" s="18" t="n">
        <v>967642</v>
      </c>
      <c r="F19" s="16" t="n">
        <v>969418</v>
      </c>
      <c r="G19" s="14" t="n">
        <v>83472</v>
      </c>
      <c r="H19" s="15" t="n">
        <v>1.09421793201843</v>
      </c>
      <c r="I19" s="384" t="n">
        <v>1776</v>
      </c>
      <c r="J19" s="250" t="n">
        <v>1.00183538953456</v>
      </c>
    </row>
    <row r="20" customFormat="false" ht="12.75" hidden="false" customHeight="false" outlineLevel="0" collapsed="false">
      <c r="A20" s="11" t="s">
        <v>25</v>
      </c>
      <c r="B20" s="12" t="n">
        <v>856934</v>
      </c>
      <c r="C20" s="12" t="n">
        <v>817960</v>
      </c>
      <c r="D20" s="18" t="n">
        <v>962044</v>
      </c>
      <c r="E20" s="18" t="n">
        <v>924021</v>
      </c>
      <c r="F20" s="16" t="n">
        <v>901922</v>
      </c>
      <c r="G20" s="14" t="n">
        <v>-60122</v>
      </c>
      <c r="H20" s="15" t="n">
        <v>0.937505976857607</v>
      </c>
      <c r="I20" s="385" t="n">
        <v>-22099</v>
      </c>
      <c r="J20" s="233" t="n">
        <v>0.976083876881586</v>
      </c>
    </row>
    <row r="21" customFormat="false" ht="12.75" hidden="false" customHeight="false" outlineLevel="0" collapsed="false">
      <c r="A21" s="11" t="s">
        <v>26</v>
      </c>
      <c r="B21" s="12" t="n">
        <v>847325</v>
      </c>
      <c r="C21" s="12" t="n">
        <v>882163</v>
      </c>
      <c r="D21" s="18" t="n">
        <v>907404</v>
      </c>
      <c r="E21" s="18" t="n">
        <v>1070710</v>
      </c>
      <c r="F21" s="16" t="n">
        <v>936201</v>
      </c>
      <c r="G21" s="14" t="n">
        <v>28797</v>
      </c>
      <c r="H21" s="15" t="n">
        <v>1.03173558855813</v>
      </c>
      <c r="I21" s="385" t="n">
        <v>-134509</v>
      </c>
      <c r="J21" s="233" t="n">
        <v>0.874374013505057</v>
      </c>
    </row>
    <row r="22" customFormat="false" ht="12.75" hidden="false" customHeight="false" outlineLevel="0" collapsed="false">
      <c r="A22" s="19" t="s">
        <v>27</v>
      </c>
      <c r="B22" s="12" t="n">
        <v>930721</v>
      </c>
      <c r="C22" s="12" t="n">
        <v>987587</v>
      </c>
      <c r="D22" s="18" t="n">
        <v>1054284</v>
      </c>
      <c r="E22" s="18" t="n">
        <v>1221219</v>
      </c>
      <c r="F22" s="16" t="n">
        <v>1015453</v>
      </c>
      <c r="G22" s="14" t="n">
        <v>-38831</v>
      </c>
      <c r="H22" s="15" t="n">
        <v>0.96316836829545</v>
      </c>
      <c r="I22" s="334" t="n">
        <v>-205766</v>
      </c>
      <c r="J22" s="244" t="n">
        <v>0.831507698455396</v>
      </c>
    </row>
    <row r="23" customFormat="false" ht="12.75" hidden="false" customHeight="false" outlineLevel="0" collapsed="false">
      <c r="A23" s="11" t="s">
        <v>28</v>
      </c>
      <c r="B23" s="387" t="n">
        <v>1641369</v>
      </c>
      <c r="C23" s="23" t="n">
        <v>1642062</v>
      </c>
      <c r="D23" s="24" t="n">
        <v>1847990</v>
      </c>
      <c r="E23" s="24" t="n">
        <v>1891663</v>
      </c>
      <c r="F23" s="25" t="n">
        <v>1871340</v>
      </c>
      <c r="G23" s="26" t="n">
        <v>23350</v>
      </c>
      <c r="H23" s="27" t="n">
        <v>1.01263534975839</v>
      </c>
      <c r="I23" s="384" t="n">
        <v>-20323</v>
      </c>
      <c r="J23" s="250" t="n">
        <v>0.98925654305233</v>
      </c>
    </row>
    <row r="24" customFormat="false" ht="12.75" hidden="false" customHeight="false" outlineLevel="0" collapsed="false">
      <c r="A24" s="19" t="s">
        <v>29</v>
      </c>
      <c r="B24" s="309" t="n">
        <v>1778046</v>
      </c>
      <c r="C24" s="28" t="n">
        <v>1869750</v>
      </c>
      <c r="D24" s="29" t="n">
        <v>1961688</v>
      </c>
      <c r="E24" s="29" t="n">
        <v>2291929</v>
      </c>
      <c r="F24" s="30" t="n">
        <v>1951654</v>
      </c>
      <c r="G24" s="21" t="n">
        <v>-10034</v>
      </c>
      <c r="H24" s="22" t="n">
        <v>0.994885017393184</v>
      </c>
      <c r="I24" s="334" t="n">
        <v>-340275</v>
      </c>
      <c r="J24" s="244" t="n">
        <v>0.851533359017666</v>
      </c>
    </row>
    <row r="25" customFormat="false" ht="13.5" hidden="false" customHeight="true" outlineLevel="0" collapsed="false">
      <c r="A25" s="33" t="s">
        <v>30</v>
      </c>
      <c r="B25" s="309" t="n">
        <v>3419415</v>
      </c>
      <c r="C25" s="28" t="n">
        <v>3511812</v>
      </c>
      <c r="D25" s="29" t="n">
        <v>3809678</v>
      </c>
      <c r="E25" s="29" t="n">
        <v>4183592</v>
      </c>
      <c r="F25" s="30" t="n">
        <v>3822994</v>
      </c>
      <c r="G25" s="21" t="n">
        <v>13316</v>
      </c>
      <c r="H25" s="22" t="n">
        <v>1.00349530852739</v>
      </c>
      <c r="I25" s="388" t="n">
        <v>-360598</v>
      </c>
      <c r="J25" s="37" t="n">
        <v>0.913806604468122</v>
      </c>
    </row>
    <row r="26" customFormat="false" ht="18.75" hidden="true" customHeight="true" outlineLevel="0" collapsed="false">
      <c r="A26" s="33" t="s">
        <v>205</v>
      </c>
      <c r="B26" s="388" t="n">
        <v>3114716</v>
      </c>
      <c r="C26" s="389" t="n">
        <v>3196159</v>
      </c>
      <c r="D26" s="389" t="n">
        <v>3456939</v>
      </c>
      <c r="E26" s="389" t="n">
        <v>3765908</v>
      </c>
      <c r="F26" s="390" t="n">
        <v>3504704</v>
      </c>
      <c r="G26" s="388" t="n">
        <v>47765</v>
      </c>
      <c r="H26" s="37" t="n">
        <v>1.01381713706837</v>
      </c>
      <c r="I26" s="389" t="n">
        <v>-261204</v>
      </c>
      <c r="J26" s="37" t="n">
        <v>0.930639835067665</v>
      </c>
    </row>
  </sheetData>
  <mergeCells count="8">
    <mergeCell ref="A3:A4"/>
    <mergeCell ref="B3:B4"/>
    <mergeCell ref="C3:C4"/>
    <mergeCell ref="D3:D4"/>
    <mergeCell ref="E3:E4"/>
    <mergeCell ref="F3:F4"/>
    <mergeCell ref="G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9" activeCellId="0" sqref="B9:L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6</v>
      </c>
      <c r="B1" s="1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2.7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3"/>
      <c r="K2" s="3"/>
      <c r="L2" s="3"/>
    </row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2"/>
      <c r="H3" s="2"/>
      <c r="I3" s="2"/>
      <c r="J3" s="3"/>
      <c r="K3" s="3"/>
      <c r="L3" s="4" t="s">
        <v>1</v>
      </c>
    </row>
    <row r="4" customFormat="false" ht="12.75" hidden="false" customHeight="true" outlineLevel="0" collapsed="false">
      <c r="A4" s="5" t="s">
        <v>2</v>
      </c>
      <c r="B4" s="5" t="s">
        <v>207</v>
      </c>
      <c r="C4" s="5" t="s">
        <v>3</v>
      </c>
      <c r="D4" s="5" t="s">
        <v>4</v>
      </c>
      <c r="E4" s="5" t="s">
        <v>5</v>
      </c>
      <c r="F4" s="6" t="s">
        <v>6</v>
      </c>
      <c r="G4" s="6"/>
      <c r="H4" s="6" t="s">
        <v>115</v>
      </c>
      <c r="I4" s="6"/>
      <c r="J4" s="151" t="s">
        <v>179</v>
      </c>
      <c r="K4" s="151"/>
      <c r="L4" s="151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5" t="s">
        <v>3</v>
      </c>
      <c r="K5" s="5" t="s">
        <v>4</v>
      </c>
      <c r="L5" s="5" t="s">
        <v>5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7" t="s">
        <v>8</v>
      </c>
      <c r="G6" s="7" t="s">
        <v>9</v>
      </c>
      <c r="H6" s="7" t="s">
        <v>8</v>
      </c>
      <c r="I6" s="7" t="s">
        <v>9</v>
      </c>
      <c r="J6" s="5"/>
      <c r="K6" s="5"/>
      <c r="L6" s="5"/>
    </row>
    <row r="7" customFormat="false" ht="12.75" hidden="false" customHeight="false" outlineLevel="0" collapsed="false">
      <c r="A7" s="267" t="s">
        <v>181</v>
      </c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69"/>
    </row>
    <row r="8" customFormat="false" ht="12.75" hidden="false" customHeight="false" outlineLevel="0" collapsed="false">
      <c r="A8" s="270" t="s">
        <v>10</v>
      </c>
      <c r="B8" s="271"/>
      <c r="C8" s="271"/>
      <c r="D8" s="271"/>
      <c r="E8" s="271"/>
      <c r="F8" s="271"/>
      <c r="G8" s="271"/>
      <c r="H8" s="271"/>
      <c r="I8" s="271"/>
      <c r="J8" s="271"/>
      <c r="K8" s="272"/>
      <c r="L8" s="273"/>
    </row>
    <row r="9" customFormat="false" ht="12.75" hidden="false" customHeight="false" outlineLevel="0" collapsed="false">
      <c r="A9" s="274" t="s">
        <v>11</v>
      </c>
      <c r="B9" s="391" t="n">
        <v>113531</v>
      </c>
      <c r="C9" s="391" t="n">
        <v>118457</v>
      </c>
      <c r="D9" s="391" t="n">
        <v>109516</v>
      </c>
      <c r="E9" s="392" t="n">
        <v>134376</v>
      </c>
      <c r="F9" s="145" t="n">
        <v>15919</v>
      </c>
      <c r="G9" s="116" t="n">
        <v>1.13438631739787</v>
      </c>
      <c r="H9" s="145" t="n">
        <v>24860</v>
      </c>
      <c r="I9" s="116" t="n">
        <v>1.22699879469667</v>
      </c>
      <c r="J9" s="393" t="n">
        <v>0.360834759934935</v>
      </c>
      <c r="K9" s="393" t="n">
        <v>0.286477366362792</v>
      </c>
      <c r="L9" s="394" t="n">
        <v>0.371311094900192</v>
      </c>
    </row>
    <row r="10" customFormat="false" ht="12.75" hidden="false" customHeight="false" outlineLevel="0" collapsed="false">
      <c r="A10" s="274" t="s">
        <v>12</v>
      </c>
      <c r="B10" s="391" t="n">
        <v>80586</v>
      </c>
      <c r="C10" s="391" t="n">
        <v>65847</v>
      </c>
      <c r="D10" s="391" t="n">
        <v>51348</v>
      </c>
      <c r="E10" s="392" t="n">
        <v>133513</v>
      </c>
      <c r="F10" s="145" t="n">
        <v>67666</v>
      </c>
      <c r="G10" s="116" t="n">
        <v>2.0276246450104</v>
      </c>
      <c r="H10" s="145" t="n">
        <v>82165</v>
      </c>
      <c r="I10" s="116" t="n">
        <v>2.6001596946327</v>
      </c>
      <c r="J10" s="393" t="n">
        <v>0.248167397195223</v>
      </c>
      <c r="K10" s="393" t="n">
        <v>0.187818224381108</v>
      </c>
      <c r="L10" s="394" t="n">
        <v>0.400359238701823</v>
      </c>
    </row>
    <row r="11" customFormat="false" ht="12.75" hidden="false" customHeight="false" outlineLevel="0" collapsed="false">
      <c r="A11" s="274" t="s">
        <v>13</v>
      </c>
      <c r="B11" s="391" t="n">
        <v>98709</v>
      </c>
      <c r="C11" s="391" t="n">
        <v>72188</v>
      </c>
      <c r="D11" s="391" t="n">
        <v>47414</v>
      </c>
      <c r="E11" s="392" t="n">
        <v>47502</v>
      </c>
      <c r="F11" s="145" t="n">
        <v>-24686</v>
      </c>
      <c r="G11" s="116" t="n">
        <v>0.658031805840306</v>
      </c>
      <c r="H11" s="145" t="n">
        <v>88</v>
      </c>
      <c r="I11" s="116" t="n">
        <v>1.00185599190113</v>
      </c>
      <c r="J11" s="393" t="n">
        <v>0.246942636157454</v>
      </c>
      <c r="K11" s="393" t="n">
        <v>0.151984998317119</v>
      </c>
      <c r="L11" s="394" t="n">
        <v>0.173340290980481</v>
      </c>
    </row>
    <row r="12" customFormat="false" ht="12.75" hidden="false" customHeight="false" outlineLevel="0" collapsed="false">
      <c r="A12" s="274" t="s">
        <v>14</v>
      </c>
      <c r="B12" s="391" t="n">
        <v>57132</v>
      </c>
      <c r="C12" s="391" t="n">
        <v>78615</v>
      </c>
      <c r="D12" s="391" t="n">
        <v>28858</v>
      </c>
      <c r="E12" s="392" t="n">
        <v>27579</v>
      </c>
      <c r="F12" s="145" t="n">
        <v>-51036</v>
      </c>
      <c r="G12" s="116" t="n">
        <v>0.35081091394772</v>
      </c>
      <c r="H12" s="145" t="n">
        <v>-1279</v>
      </c>
      <c r="I12" s="116" t="n">
        <v>0.955679534271259</v>
      </c>
      <c r="J12" s="393" t="n">
        <v>0.243523540763824</v>
      </c>
      <c r="K12" s="393" t="n">
        <v>0.101831398426197</v>
      </c>
      <c r="L12" s="394" t="n">
        <v>0.0964526654845716</v>
      </c>
    </row>
    <row r="13" customFormat="false" ht="12.75" hidden="false" customHeight="false" outlineLevel="0" collapsed="false">
      <c r="A13" s="274" t="s">
        <v>15</v>
      </c>
      <c r="B13" s="391" t="n">
        <v>59360</v>
      </c>
      <c r="C13" s="391" t="n">
        <v>57369</v>
      </c>
      <c r="D13" s="391" t="n">
        <v>58614</v>
      </c>
      <c r="E13" s="392" t="n">
        <v>48192</v>
      </c>
      <c r="F13" s="145" t="n">
        <v>-9177</v>
      </c>
      <c r="G13" s="116" t="n">
        <v>0.840035559274173</v>
      </c>
      <c r="H13" s="145" t="n">
        <v>-10422</v>
      </c>
      <c r="I13" s="116" t="n">
        <v>0.822192650220084</v>
      </c>
      <c r="J13" s="393" t="n">
        <v>0.177217418703143</v>
      </c>
      <c r="K13" s="393" t="n">
        <v>0.173637669782116</v>
      </c>
      <c r="L13" s="394" t="n">
        <v>0.150760182694112</v>
      </c>
    </row>
    <row r="14" customFormat="false" ht="12.75" hidden="false" customHeight="false" outlineLevel="0" collapsed="false">
      <c r="A14" s="274" t="s">
        <v>16</v>
      </c>
      <c r="B14" s="391" t="n">
        <v>108576</v>
      </c>
      <c r="C14" s="391" t="n">
        <v>85625</v>
      </c>
      <c r="D14" s="391" t="n">
        <v>60790</v>
      </c>
      <c r="E14" s="392" t="n">
        <v>28904</v>
      </c>
      <c r="F14" s="145" t="n">
        <v>-56721</v>
      </c>
      <c r="G14" s="116" t="n">
        <v>0.33756496350365</v>
      </c>
      <c r="H14" s="145" t="n">
        <v>-31886</v>
      </c>
      <c r="I14" s="116" t="n">
        <v>0.475472939628228</v>
      </c>
      <c r="J14" s="393" t="n">
        <v>0.271394611727417</v>
      </c>
      <c r="K14" s="393" t="n">
        <v>0.200583371278863</v>
      </c>
      <c r="L14" s="394" t="n">
        <v>0.0975402339966726</v>
      </c>
    </row>
    <row r="15" customFormat="false" ht="12.75" hidden="false" customHeight="false" outlineLevel="0" collapsed="false">
      <c r="A15" s="274" t="s">
        <v>17</v>
      </c>
      <c r="B15" s="391" t="n">
        <v>64284</v>
      </c>
      <c r="C15" s="391" t="n">
        <v>-3940</v>
      </c>
      <c r="D15" s="391" t="n">
        <v>83296</v>
      </c>
      <c r="E15" s="392" t="n">
        <v>46256</v>
      </c>
      <c r="F15" s="145" t="n">
        <v>50196</v>
      </c>
      <c r="G15" s="116"/>
      <c r="H15" s="145" t="n">
        <v>-37040</v>
      </c>
      <c r="I15" s="116" t="n">
        <v>0.555320783711103</v>
      </c>
      <c r="J15" s="393" t="n">
        <v>-0.0160640605378606</v>
      </c>
      <c r="K15" s="393" t="n">
        <v>0.234197910955534</v>
      </c>
      <c r="L15" s="394" t="n">
        <v>0.145632229505513</v>
      </c>
    </row>
    <row r="16" customFormat="false" ht="12.75" hidden="false" customHeight="false" outlineLevel="0" collapsed="false">
      <c r="A16" s="274" t="s">
        <v>18</v>
      </c>
      <c r="B16" s="391" t="n">
        <v>99118</v>
      </c>
      <c r="C16" s="391" t="n">
        <v>81945</v>
      </c>
      <c r="D16" s="391" t="n">
        <v>81440</v>
      </c>
      <c r="E16" s="392" t="n">
        <v>59162</v>
      </c>
      <c r="F16" s="145" t="n">
        <v>-22783</v>
      </c>
      <c r="G16" s="116" t="n">
        <v>0.72197205442675</v>
      </c>
      <c r="H16" s="145" t="n">
        <v>-22278</v>
      </c>
      <c r="I16" s="116" t="n">
        <v>0.726448919449902</v>
      </c>
      <c r="J16" s="393" t="n">
        <v>0.259302388132434</v>
      </c>
      <c r="K16" s="393" t="n">
        <v>0.235409741292094</v>
      </c>
      <c r="L16" s="394" t="n">
        <v>0.197966859406789</v>
      </c>
    </row>
    <row r="17" customFormat="false" ht="12.75" hidden="false" customHeight="false" outlineLevel="0" collapsed="false">
      <c r="A17" s="274" t="s">
        <v>19</v>
      </c>
      <c r="B17" s="391" t="n">
        <v>114461</v>
      </c>
      <c r="C17" s="391" t="n">
        <v>112721</v>
      </c>
      <c r="D17" s="391" t="n">
        <v>97118</v>
      </c>
      <c r="E17" s="392" t="n">
        <v>60505</v>
      </c>
      <c r="F17" s="145" t="n">
        <v>-52216</v>
      </c>
      <c r="G17" s="116" t="n">
        <v>0.536767771755041</v>
      </c>
      <c r="H17" s="145" t="n">
        <v>-36613</v>
      </c>
      <c r="I17" s="116" t="n">
        <v>0.623005004221669</v>
      </c>
      <c r="J17" s="393" t="n">
        <v>0.325674992415816</v>
      </c>
      <c r="K17" s="393" t="n">
        <v>0.263124669800458</v>
      </c>
      <c r="L17" s="394" t="n">
        <v>0.189237202523371</v>
      </c>
    </row>
    <row r="18" customFormat="false" ht="12.75" hidden="false" customHeight="false" outlineLevel="0" collapsed="false">
      <c r="A18" s="274" t="s">
        <v>20</v>
      </c>
      <c r="B18" s="391" t="n">
        <v>86865</v>
      </c>
      <c r="C18" s="391" t="n">
        <v>83495</v>
      </c>
      <c r="D18" s="391" t="n">
        <v>91094</v>
      </c>
      <c r="E18" s="392" t="n">
        <v>35609</v>
      </c>
      <c r="F18" s="145" t="n">
        <v>-47886</v>
      </c>
      <c r="G18" s="116" t="n">
        <v>0.42648062758249</v>
      </c>
      <c r="H18" s="145" t="n">
        <v>-55485</v>
      </c>
      <c r="I18" s="116" t="n">
        <v>0.390903901464421</v>
      </c>
      <c r="J18" s="393" t="n">
        <v>0.239842010771993</v>
      </c>
      <c r="K18" s="393" t="n">
        <v>0.224977340251863</v>
      </c>
      <c r="L18" s="394" t="n">
        <v>0.107223404928019</v>
      </c>
    </row>
    <row r="19" customFormat="false" ht="12.75" hidden="false" customHeight="false" outlineLevel="0" collapsed="false">
      <c r="A19" s="274" t="s">
        <v>21</v>
      </c>
      <c r="B19" s="391" t="n">
        <v>92485</v>
      </c>
      <c r="C19" s="391" t="n">
        <v>99738</v>
      </c>
      <c r="D19" s="391" t="n">
        <v>96172</v>
      </c>
      <c r="E19" s="392" t="n">
        <v>82975</v>
      </c>
      <c r="F19" s="145" t="n">
        <v>-16763</v>
      </c>
      <c r="G19" s="116" t="n">
        <v>0.831929655697929</v>
      </c>
      <c r="H19" s="145" t="n">
        <v>-13197</v>
      </c>
      <c r="I19" s="116" t="n">
        <v>0.86277710768207</v>
      </c>
      <c r="J19" s="395" t="n">
        <v>0.28220813762662</v>
      </c>
      <c r="K19" s="395" t="n">
        <v>0.241255092416063</v>
      </c>
      <c r="L19" s="396" t="n">
        <v>0.227290158931907</v>
      </c>
    </row>
    <row r="20" customFormat="false" ht="12.75" hidden="false" customHeight="false" outlineLevel="0" collapsed="false">
      <c r="A20" s="274" t="s">
        <v>22</v>
      </c>
      <c r="B20" s="391" t="n">
        <v>58112</v>
      </c>
      <c r="C20" s="391" t="n">
        <v>79539</v>
      </c>
      <c r="D20" s="391" t="n">
        <v>94832</v>
      </c>
      <c r="E20" s="144" t="n">
        <v>-30918</v>
      </c>
      <c r="F20" s="145" t="n">
        <v>-110457</v>
      </c>
      <c r="G20" s="116" t="n">
        <v>-0.38871497001471</v>
      </c>
      <c r="H20" s="145" t="n">
        <v>-125750</v>
      </c>
      <c r="I20" s="116" t="n">
        <v>-0.326029188459592</v>
      </c>
      <c r="J20" s="395" t="n">
        <v>0.225489667998152</v>
      </c>
      <c r="K20" s="395" t="n">
        <v>0.227042453146398</v>
      </c>
      <c r="L20" s="396" t="n">
        <v>-0.0971378302805618</v>
      </c>
    </row>
    <row r="21" customFormat="false" ht="12.75" hidden="false" customHeight="false" outlineLevel="0" collapsed="false">
      <c r="A21" s="270" t="s">
        <v>23</v>
      </c>
      <c r="B21" s="271"/>
      <c r="C21" s="271"/>
      <c r="D21" s="271"/>
      <c r="E21" s="271"/>
      <c r="F21" s="271"/>
      <c r="G21" s="271"/>
      <c r="H21" s="271"/>
      <c r="I21" s="271"/>
      <c r="J21" s="397"/>
      <c r="K21" s="397"/>
      <c r="L21" s="398"/>
    </row>
    <row r="22" customFormat="false" ht="12.75" hidden="false" customHeight="false" outlineLevel="0" collapsed="false">
      <c r="A22" s="274" t="s">
        <v>24</v>
      </c>
      <c r="B22" s="391" t="n">
        <v>292826</v>
      </c>
      <c r="C22" s="391" t="n">
        <v>256492</v>
      </c>
      <c r="D22" s="399" t="n">
        <v>208278</v>
      </c>
      <c r="E22" s="392" t="n">
        <v>315391</v>
      </c>
      <c r="F22" s="145" t="n">
        <v>58899</v>
      </c>
      <c r="G22" s="116" t="n">
        <v>1.2296328930337</v>
      </c>
      <c r="H22" s="145" t="n">
        <v>107113</v>
      </c>
      <c r="I22" s="400" t="n">
        <v>1.51427899250041</v>
      </c>
      <c r="J22" s="401" t="n">
        <v>0.289512001860159</v>
      </c>
      <c r="K22" s="402" t="n">
        <v>0.21524282740931</v>
      </c>
      <c r="L22" s="403" t="n">
        <v>0.325340565163841</v>
      </c>
    </row>
    <row r="23" customFormat="false" ht="12.75" hidden="false" customHeight="false" outlineLevel="0" collapsed="false">
      <c r="A23" s="274" t="s">
        <v>25</v>
      </c>
      <c r="B23" s="391" t="n">
        <v>225068</v>
      </c>
      <c r="C23" s="391" t="n">
        <v>221609</v>
      </c>
      <c r="D23" s="399" t="n">
        <v>148262</v>
      </c>
      <c r="E23" s="392" t="n">
        <v>104675</v>
      </c>
      <c r="F23" s="145" t="n">
        <v>-116934</v>
      </c>
      <c r="G23" s="116" t="n">
        <v>0.472340924781936</v>
      </c>
      <c r="H23" s="145" t="n">
        <v>-43587</v>
      </c>
      <c r="I23" s="400" t="n">
        <v>0.706013678488082</v>
      </c>
      <c r="J23" s="404" t="n">
        <v>0.230352250001039</v>
      </c>
      <c r="K23" s="393" t="n">
        <v>0.160453063296181</v>
      </c>
      <c r="L23" s="394" t="n">
        <v>0.116057707872743</v>
      </c>
    </row>
    <row r="24" customFormat="false" ht="12.75" hidden="false" customHeight="false" outlineLevel="0" collapsed="false">
      <c r="A24" s="274" t="s">
        <v>26</v>
      </c>
      <c r="B24" s="391" t="n">
        <v>277863</v>
      </c>
      <c r="C24" s="391" t="n">
        <v>190726</v>
      </c>
      <c r="D24" s="399" t="n">
        <v>261854</v>
      </c>
      <c r="E24" s="392" t="n">
        <v>165923</v>
      </c>
      <c r="F24" s="145" t="n">
        <v>-24803</v>
      </c>
      <c r="G24" s="116" t="n">
        <v>0.869954804274194</v>
      </c>
      <c r="H24" s="145" t="n">
        <v>-95931</v>
      </c>
      <c r="I24" s="400" t="n">
        <v>0.633646994126498</v>
      </c>
      <c r="J24" s="404" t="n">
        <v>0.210188626014432</v>
      </c>
      <c r="K24" s="393" t="n">
        <v>0.244561085634766</v>
      </c>
      <c r="L24" s="394" t="n">
        <v>0.177230103364555</v>
      </c>
    </row>
    <row r="25" customFormat="false" ht="12.75" hidden="false" customHeight="false" outlineLevel="0" collapsed="false">
      <c r="A25" s="283" t="s">
        <v>27</v>
      </c>
      <c r="B25" s="391" t="n">
        <v>237462</v>
      </c>
      <c r="C25" s="391" t="n">
        <v>262772</v>
      </c>
      <c r="D25" s="399" t="n">
        <v>282098</v>
      </c>
      <c r="E25" s="392" t="n">
        <v>87666</v>
      </c>
      <c r="F25" s="149" t="n">
        <v>-175106</v>
      </c>
      <c r="G25" s="142" t="n">
        <v>0.333620020397912</v>
      </c>
      <c r="H25" s="149" t="n">
        <v>-194432</v>
      </c>
      <c r="I25" s="405" t="n">
        <v>0.31076434430588</v>
      </c>
      <c r="J25" s="406" t="n">
        <v>0.249242139689116</v>
      </c>
      <c r="K25" s="407" t="n">
        <v>0.230997061133179</v>
      </c>
      <c r="L25" s="408" t="n">
        <v>0.0863319129491961</v>
      </c>
    </row>
    <row r="26" customFormat="false" ht="12.75" hidden="false" customHeight="false" outlineLevel="0" collapsed="false">
      <c r="A26" s="274" t="s">
        <v>28</v>
      </c>
      <c r="B26" s="409" t="n">
        <v>517894</v>
      </c>
      <c r="C26" s="409" t="n">
        <v>478101</v>
      </c>
      <c r="D26" s="410" t="n">
        <v>356540</v>
      </c>
      <c r="E26" s="411" t="n">
        <v>420066</v>
      </c>
      <c r="F26" s="412" t="n">
        <v>-58035</v>
      </c>
      <c r="G26" s="413" t="n">
        <v>0.878613514717602</v>
      </c>
      <c r="H26" s="412" t="n">
        <v>63526</v>
      </c>
      <c r="I26" s="414" t="n">
        <v>1.17817355696416</v>
      </c>
      <c r="J26" s="404" t="n">
        <v>0.258714062305532</v>
      </c>
      <c r="K26" s="393" t="n">
        <v>0.18847966048921</v>
      </c>
      <c r="L26" s="394" t="n">
        <v>0.224473372022187</v>
      </c>
    </row>
    <row r="27" customFormat="false" ht="12.75" hidden="false" customHeight="false" outlineLevel="0" collapsed="false">
      <c r="A27" s="283" t="s">
        <v>29</v>
      </c>
      <c r="B27" s="415" t="n">
        <v>515325</v>
      </c>
      <c r="C27" s="415" t="n">
        <v>453498</v>
      </c>
      <c r="D27" s="416" t="n">
        <v>543952</v>
      </c>
      <c r="E27" s="417" t="n">
        <v>253589</v>
      </c>
      <c r="F27" s="149" t="n">
        <v>-199909</v>
      </c>
      <c r="G27" s="142" t="n">
        <v>0.559184384495632</v>
      </c>
      <c r="H27" s="149" t="n">
        <v>-290363</v>
      </c>
      <c r="I27" s="405" t="n">
        <v>0.466197385063388</v>
      </c>
      <c r="J27" s="406" t="n">
        <v>0.231177434943783</v>
      </c>
      <c r="K27" s="407" t="n">
        <v>0.237333704490846</v>
      </c>
      <c r="L27" s="408" t="n">
        <v>0.129935429128319</v>
      </c>
    </row>
    <row r="28" customFormat="false" ht="11.25" hidden="false" customHeight="true" outlineLevel="0" collapsed="false">
      <c r="A28" s="285" t="s">
        <v>30</v>
      </c>
      <c r="B28" s="415" t="n">
        <v>1033219</v>
      </c>
      <c r="C28" s="415" t="n">
        <v>931599</v>
      </c>
      <c r="D28" s="416" t="n">
        <v>900492</v>
      </c>
      <c r="E28" s="418" t="n">
        <v>673655</v>
      </c>
      <c r="F28" s="149" t="n">
        <v>-257944</v>
      </c>
      <c r="G28" s="142" t="n">
        <v>0.723116920477588</v>
      </c>
      <c r="H28" s="149" t="n">
        <v>-226837</v>
      </c>
      <c r="I28" s="405" t="n">
        <v>0.74809659608303</v>
      </c>
      <c r="J28" s="419" t="n">
        <v>0.244534839952353</v>
      </c>
      <c r="K28" s="420" t="n">
        <v>0.215243742697663</v>
      </c>
      <c r="L28" s="421" t="n">
        <v>0.176211367321005</v>
      </c>
    </row>
    <row r="29" customFormat="false" ht="12" hidden="true" customHeight="true" outlineLevel="0" collapsed="false">
      <c r="A29" s="285" t="s">
        <v>205</v>
      </c>
      <c r="B29" s="391" t="n">
        <v>975107</v>
      </c>
      <c r="C29" s="391" t="n">
        <v>852060</v>
      </c>
      <c r="D29" s="399" t="n">
        <v>805660</v>
      </c>
      <c r="E29" s="412" t="n">
        <v>704573</v>
      </c>
      <c r="F29" s="145" t="n">
        <v>-147487</v>
      </c>
      <c r="G29" s="400" t="n">
        <v>0.826905382250076</v>
      </c>
      <c r="H29" s="145" t="n">
        <v>-101087</v>
      </c>
      <c r="I29" s="400" t="n">
        <v>0.874528957624805</v>
      </c>
      <c r="J29" s="422" t="n">
        <v>0.246478170427653</v>
      </c>
      <c r="K29" s="402" t="n">
        <v>0.21393512534029</v>
      </c>
      <c r="L29" s="403" t="n">
        <v>0.201036378535819</v>
      </c>
    </row>
    <row r="30" customFormat="false" ht="12.75" hidden="false" customHeight="false" outlineLevel="0" collapsed="false">
      <c r="A30" s="267" t="s">
        <v>182</v>
      </c>
      <c r="B30" s="268"/>
      <c r="C30" s="268"/>
      <c r="D30" s="268"/>
      <c r="E30" s="268"/>
      <c r="F30" s="268"/>
      <c r="G30" s="268"/>
      <c r="H30" s="268"/>
      <c r="I30" s="268"/>
      <c r="J30" s="268"/>
      <c r="K30" s="268"/>
      <c r="L30" s="398"/>
    </row>
    <row r="31" customFormat="false" ht="12.75" hidden="false" customHeight="false" outlineLevel="0" collapsed="false">
      <c r="A31" s="270" t="s">
        <v>10</v>
      </c>
      <c r="B31" s="271"/>
      <c r="C31" s="423"/>
      <c r="D31" s="271"/>
      <c r="E31" s="271"/>
      <c r="F31" s="271"/>
      <c r="G31" s="271"/>
      <c r="H31" s="271"/>
      <c r="I31" s="271"/>
      <c r="J31" s="271"/>
      <c r="K31" s="272"/>
      <c r="L31" s="273"/>
    </row>
    <row r="32" customFormat="false" ht="12.75" hidden="false" customHeight="false" outlineLevel="0" collapsed="false">
      <c r="A32" s="274" t="s">
        <v>11</v>
      </c>
      <c r="B32" s="391" t="n">
        <v>182257</v>
      </c>
      <c r="C32" s="409" t="n">
        <v>209829</v>
      </c>
      <c r="D32" s="391" t="n">
        <v>272769</v>
      </c>
      <c r="E32" s="411" t="n">
        <v>227520</v>
      </c>
      <c r="F32" s="145" t="n">
        <v>17691</v>
      </c>
      <c r="G32" s="116" t="n">
        <v>1.08431151080165</v>
      </c>
      <c r="H32" s="145" t="n">
        <v>-45249</v>
      </c>
      <c r="I32" s="116" t="n">
        <v>0.834112380805737</v>
      </c>
      <c r="J32" s="393" t="n">
        <v>0.639165240065065</v>
      </c>
      <c r="K32" s="393" t="n">
        <v>0.713522633637208</v>
      </c>
      <c r="L32" s="394" t="n">
        <v>0.628688905099808</v>
      </c>
    </row>
    <row r="33" customFormat="false" ht="12.75" hidden="false" customHeight="false" outlineLevel="0" collapsed="false">
      <c r="A33" s="274" t="s">
        <v>12</v>
      </c>
      <c r="B33" s="391" t="n">
        <v>150511</v>
      </c>
      <c r="C33" s="391" t="n">
        <v>199486</v>
      </c>
      <c r="D33" s="391" t="n">
        <v>222044</v>
      </c>
      <c r="E33" s="392" t="n">
        <v>199970</v>
      </c>
      <c r="F33" s="145" t="n">
        <v>484</v>
      </c>
      <c r="G33" s="116" t="n">
        <v>1.00242623542504</v>
      </c>
      <c r="H33" s="145" t="n">
        <v>-22074</v>
      </c>
      <c r="I33" s="116" t="n">
        <v>0.900587270991335</v>
      </c>
      <c r="J33" s="393" t="n">
        <v>0.751832602804777</v>
      </c>
      <c r="K33" s="393" t="n">
        <v>0.812181775618892</v>
      </c>
      <c r="L33" s="394" t="n">
        <v>0.599640761298177</v>
      </c>
    </row>
    <row r="34" customFormat="false" ht="12.75" hidden="false" customHeight="false" outlineLevel="0" collapsed="false">
      <c r="A34" s="274" t="s">
        <v>13</v>
      </c>
      <c r="B34" s="391" t="n">
        <v>198508</v>
      </c>
      <c r="C34" s="391" t="n">
        <v>220139</v>
      </c>
      <c r="D34" s="391" t="n">
        <v>264551</v>
      </c>
      <c r="E34" s="392" t="n">
        <v>226537</v>
      </c>
      <c r="F34" s="145" t="n">
        <v>6398</v>
      </c>
      <c r="G34" s="116" t="n">
        <v>1.02906345536229</v>
      </c>
      <c r="H34" s="145" t="n">
        <v>-38014</v>
      </c>
      <c r="I34" s="116" t="n">
        <v>0.856307479465207</v>
      </c>
      <c r="J34" s="393" t="n">
        <v>0.753057363842546</v>
      </c>
      <c r="K34" s="393" t="n">
        <v>0.848015001682881</v>
      </c>
      <c r="L34" s="394" t="n">
        <v>0.826659709019519</v>
      </c>
    </row>
    <row r="35" customFormat="false" ht="12.75" hidden="false" customHeight="false" outlineLevel="0" collapsed="false">
      <c r="A35" s="274" t="s">
        <v>14</v>
      </c>
      <c r="B35" s="391" t="n">
        <v>186813</v>
      </c>
      <c r="C35" s="391" t="n">
        <v>244208</v>
      </c>
      <c r="D35" s="391" t="n">
        <v>254532</v>
      </c>
      <c r="E35" s="392" t="n">
        <v>258354</v>
      </c>
      <c r="F35" s="145" t="n">
        <v>14146</v>
      </c>
      <c r="G35" s="116" t="n">
        <v>1.05792603026928</v>
      </c>
      <c r="H35" s="145" t="n">
        <v>3822</v>
      </c>
      <c r="I35" s="116" t="n">
        <v>1.01501579369195</v>
      </c>
      <c r="J35" s="393" t="n">
        <v>0.756476459236176</v>
      </c>
      <c r="K35" s="393" t="n">
        <v>0.898168601573803</v>
      </c>
      <c r="L35" s="394" t="n">
        <v>0.903547334515429</v>
      </c>
    </row>
    <row r="36" customFormat="false" ht="12.75" hidden="false" customHeight="false" outlineLevel="0" collapsed="false">
      <c r="A36" s="274" t="s">
        <v>15</v>
      </c>
      <c r="B36" s="391" t="n">
        <v>214511</v>
      </c>
      <c r="C36" s="391" t="n">
        <v>266352</v>
      </c>
      <c r="D36" s="391" t="n">
        <v>278951</v>
      </c>
      <c r="E36" s="392" t="n">
        <v>271468</v>
      </c>
      <c r="F36" s="145" t="n">
        <v>5116</v>
      </c>
      <c r="G36" s="116" t="n">
        <v>1.01920766504475</v>
      </c>
      <c r="H36" s="145" t="n">
        <v>-7483</v>
      </c>
      <c r="I36" s="116" t="n">
        <v>0.973174500181035</v>
      </c>
      <c r="J36" s="393" t="n">
        <v>0.822782581296857</v>
      </c>
      <c r="K36" s="393" t="n">
        <v>0.826362330217884</v>
      </c>
      <c r="L36" s="394" t="n">
        <v>0.849239817305888</v>
      </c>
    </row>
    <row r="37" customFormat="false" ht="12.75" hidden="false" customHeight="false" outlineLevel="0" collapsed="false">
      <c r="A37" s="274" t="s">
        <v>16</v>
      </c>
      <c r="B37" s="391" t="n">
        <v>191568</v>
      </c>
      <c r="C37" s="391" t="n">
        <v>229875</v>
      </c>
      <c r="D37" s="391" t="n">
        <v>242276</v>
      </c>
      <c r="E37" s="392" t="n">
        <v>267425</v>
      </c>
      <c r="F37" s="145" t="n">
        <v>37550</v>
      </c>
      <c r="G37" s="116" t="n">
        <v>1.16334964654704</v>
      </c>
      <c r="H37" s="145" t="n">
        <v>25149</v>
      </c>
      <c r="I37" s="116" t="n">
        <v>1.10380310059601</v>
      </c>
      <c r="J37" s="393" t="n">
        <v>0.728605388272583</v>
      </c>
      <c r="K37" s="393" t="n">
        <v>0.799416628721137</v>
      </c>
      <c r="L37" s="394" t="n">
        <v>0.902459766003327</v>
      </c>
    </row>
    <row r="38" customFormat="false" ht="12.75" hidden="false" customHeight="false" outlineLevel="0" collapsed="false">
      <c r="A38" s="274" t="s">
        <v>17</v>
      </c>
      <c r="B38" s="391" t="n">
        <v>198894</v>
      </c>
      <c r="C38" s="391" t="n">
        <v>249208</v>
      </c>
      <c r="D38" s="391" t="n">
        <v>272369</v>
      </c>
      <c r="E38" s="392" t="n">
        <v>271366</v>
      </c>
      <c r="F38" s="145" t="n">
        <v>22158</v>
      </c>
      <c r="G38" s="116" t="n">
        <v>1.08891367853359</v>
      </c>
      <c r="H38" s="145" t="n">
        <v>-1003</v>
      </c>
      <c r="I38" s="116" t="n">
        <v>0.996317495750251</v>
      </c>
      <c r="J38" s="393" t="n">
        <v>1.01606406053786</v>
      </c>
      <c r="K38" s="393" t="n">
        <v>0.765802089044466</v>
      </c>
      <c r="L38" s="394" t="n">
        <v>0.854367770494487</v>
      </c>
    </row>
    <row r="39" customFormat="false" ht="12.75" hidden="false" customHeight="false" outlineLevel="0" collapsed="false">
      <c r="A39" s="274" t="s">
        <v>18</v>
      </c>
      <c r="B39" s="391" t="n">
        <v>211826</v>
      </c>
      <c r="C39" s="391" t="n">
        <v>234076</v>
      </c>
      <c r="D39" s="391" t="n">
        <v>264510</v>
      </c>
      <c r="E39" s="392" t="n">
        <v>239686</v>
      </c>
      <c r="F39" s="145" t="n">
        <v>5610</v>
      </c>
      <c r="G39" s="116" t="n">
        <v>1.02396657495856</v>
      </c>
      <c r="H39" s="145" t="n">
        <v>-24824</v>
      </c>
      <c r="I39" s="116" t="n">
        <v>0.906150996181619</v>
      </c>
      <c r="J39" s="393" t="n">
        <v>0.740697611867566</v>
      </c>
      <c r="K39" s="393" t="n">
        <v>0.764590258707906</v>
      </c>
      <c r="L39" s="394" t="n">
        <v>0.802033140593211</v>
      </c>
    </row>
    <row r="40" customFormat="false" ht="12.75" hidden="false" customHeight="false" outlineLevel="0" collapsed="false">
      <c r="A40" s="274" t="s">
        <v>19</v>
      </c>
      <c r="B40" s="391" t="n">
        <v>193580</v>
      </c>
      <c r="C40" s="391" t="n">
        <v>233394</v>
      </c>
      <c r="D40" s="391" t="n">
        <v>271977</v>
      </c>
      <c r="E40" s="392" t="n">
        <v>259226</v>
      </c>
      <c r="F40" s="145" t="n">
        <v>25832</v>
      </c>
      <c r="G40" s="116" t="n">
        <v>1.11067979468195</v>
      </c>
      <c r="H40" s="145" t="n">
        <v>-12751</v>
      </c>
      <c r="I40" s="116" t="n">
        <v>0.953117359188461</v>
      </c>
      <c r="J40" s="393" t="n">
        <v>0.674325007584185</v>
      </c>
      <c r="K40" s="393" t="n">
        <v>0.736875330199542</v>
      </c>
      <c r="L40" s="394" t="n">
        <v>0.810762797476629</v>
      </c>
    </row>
    <row r="41" customFormat="false" ht="12.75" hidden="false" customHeight="false" outlineLevel="0" collapsed="false">
      <c r="A41" s="274" t="s">
        <v>20</v>
      </c>
      <c r="B41" s="391" t="n">
        <v>256224</v>
      </c>
      <c r="C41" s="391" t="n">
        <v>264630</v>
      </c>
      <c r="D41" s="391" t="n">
        <v>313809</v>
      </c>
      <c r="E41" s="392" t="n">
        <v>296492</v>
      </c>
      <c r="F41" s="145" t="n">
        <v>31862</v>
      </c>
      <c r="G41" s="116" t="n">
        <v>1.12040207081586</v>
      </c>
      <c r="H41" s="145" t="n">
        <v>-17317</v>
      </c>
      <c r="I41" s="116" t="n">
        <v>0.944816751590936</v>
      </c>
      <c r="J41" s="393" t="n">
        <v>0.760157989228007</v>
      </c>
      <c r="K41" s="393" t="n">
        <v>0.775022659748137</v>
      </c>
      <c r="L41" s="394" t="n">
        <v>0.892776595071981</v>
      </c>
    </row>
    <row r="42" customFormat="false" ht="12.75" hidden="false" customHeight="false" outlineLevel="0" collapsed="false">
      <c r="A42" s="274" t="s">
        <v>21</v>
      </c>
      <c r="B42" s="391" t="n">
        <v>236360</v>
      </c>
      <c r="C42" s="114" t="n">
        <v>253682</v>
      </c>
      <c r="D42" s="391" t="n">
        <v>302460</v>
      </c>
      <c r="E42" s="144" t="n">
        <v>282087</v>
      </c>
      <c r="F42" s="145" t="n">
        <v>28405</v>
      </c>
      <c r="G42" s="116" t="n">
        <v>1.11197089269243</v>
      </c>
      <c r="H42" s="145" t="n">
        <v>-20373</v>
      </c>
      <c r="I42" s="116" t="n">
        <v>0.932642332870462</v>
      </c>
      <c r="J42" s="395" t="n">
        <v>0.71779186237338</v>
      </c>
      <c r="K42" s="395" t="n">
        <v>0.758744907583937</v>
      </c>
      <c r="L42" s="394" t="n">
        <v>0.772709841068093</v>
      </c>
    </row>
    <row r="43" customFormat="false" ht="12.75" hidden="false" customHeight="false" outlineLevel="0" collapsed="false">
      <c r="A43" s="274" t="s">
        <v>22</v>
      </c>
      <c r="B43" s="391" t="n">
        <v>257541</v>
      </c>
      <c r="C43" s="424" t="n">
        <v>273200</v>
      </c>
      <c r="D43" s="391" t="n">
        <v>322852</v>
      </c>
      <c r="E43" s="147" t="n">
        <v>349208</v>
      </c>
      <c r="F43" s="145" t="n">
        <v>76008</v>
      </c>
      <c r="G43" s="116" t="n">
        <v>1.27821376281113</v>
      </c>
      <c r="H43" s="145" t="n">
        <v>26356</v>
      </c>
      <c r="I43" s="116" t="n">
        <v>1.08163492869798</v>
      </c>
      <c r="J43" s="395" t="n">
        <v>0.774510332001848</v>
      </c>
      <c r="K43" s="395" t="n">
        <v>0.772957546853602</v>
      </c>
      <c r="L43" s="394" t="n">
        <v>1.09713783028056</v>
      </c>
    </row>
    <row r="44" customFormat="false" ht="12.75" hidden="false" customHeight="false" outlineLevel="0" collapsed="false">
      <c r="A44" s="270" t="s">
        <v>23</v>
      </c>
      <c r="B44" s="271"/>
      <c r="C44" s="425"/>
      <c r="D44" s="271"/>
      <c r="E44" s="271"/>
      <c r="F44" s="271"/>
      <c r="G44" s="271"/>
      <c r="H44" s="271"/>
      <c r="I44" s="271"/>
      <c r="J44" s="397"/>
      <c r="K44" s="397"/>
      <c r="L44" s="398"/>
    </row>
    <row r="45" customFormat="false" ht="12.75" hidden="false" customHeight="false" outlineLevel="0" collapsed="false">
      <c r="A45" s="274" t="s">
        <v>24</v>
      </c>
      <c r="B45" s="391" t="n">
        <v>531276</v>
      </c>
      <c r="C45" s="391" t="n">
        <v>629454</v>
      </c>
      <c r="D45" s="399" t="n">
        <v>759364</v>
      </c>
      <c r="E45" s="392" t="n">
        <v>654027</v>
      </c>
      <c r="F45" s="145" t="n">
        <v>24573</v>
      </c>
      <c r="G45" s="116" t="n">
        <v>1.03903859535407</v>
      </c>
      <c r="H45" s="145" t="n">
        <v>-105337</v>
      </c>
      <c r="I45" s="400" t="n">
        <v>0.86128259964918</v>
      </c>
      <c r="J45" s="401" t="n">
        <v>0.710487998139841</v>
      </c>
      <c r="K45" s="402" t="n">
        <v>0.78475717259069</v>
      </c>
      <c r="L45" s="403" t="n">
        <v>0.674659434836159</v>
      </c>
    </row>
    <row r="46" customFormat="false" ht="12.75" hidden="false" customHeight="false" outlineLevel="0" collapsed="false">
      <c r="A46" s="274" t="s">
        <v>25</v>
      </c>
      <c r="B46" s="391" t="n">
        <v>592892</v>
      </c>
      <c r="C46" s="391" t="n">
        <v>740435</v>
      </c>
      <c r="D46" s="399" t="n">
        <v>775759</v>
      </c>
      <c r="E46" s="392" t="n">
        <v>797247</v>
      </c>
      <c r="F46" s="145" t="n">
        <v>56812</v>
      </c>
      <c r="G46" s="116" t="n">
        <v>1.07672786942811</v>
      </c>
      <c r="H46" s="145" t="n">
        <v>21488</v>
      </c>
      <c r="I46" s="400" t="n">
        <v>1.02769932414577</v>
      </c>
      <c r="J46" s="404" t="n">
        <v>0.769647749998961</v>
      </c>
      <c r="K46" s="393" t="n">
        <v>0.83954693670382</v>
      </c>
      <c r="L46" s="394" t="n">
        <v>0.883942292127257</v>
      </c>
    </row>
    <row r="47" customFormat="false" ht="12.75" hidden="false" customHeight="false" outlineLevel="0" collapsed="false">
      <c r="A47" s="274" t="s">
        <v>26</v>
      </c>
      <c r="B47" s="391" t="n">
        <v>604300</v>
      </c>
      <c r="C47" s="391" t="n">
        <v>716678</v>
      </c>
      <c r="D47" s="399" t="n">
        <v>808856</v>
      </c>
      <c r="E47" s="392" t="n">
        <v>770278</v>
      </c>
      <c r="F47" s="145" t="n">
        <v>53600</v>
      </c>
      <c r="G47" s="116" t="n">
        <v>1.07478951495651</v>
      </c>
      <c r="H47" s="145" t="n">
        <v>-38578</v>
      </c>
      <c r="I47" s="400" t="n">
        <v>0.952305478354614</v>
      </c>
      <c r="J47" s="404" t="n">
        <v>0.789811373985568</v>
      </c>
      <c r="K47" s="393" t="n">
        <v>0.755438914365234</v>
      </c>
      <c r="L47" s="394" t="n">
        <v>0.822769896635445</v>
      </c>
    </row>
    <row r="48" customFormat="false" ht="12.75" hidden="false" customHeight="false" outlineLevel="0" collapsed="false">
      <c r="A48" s="283" t="s">
        <v>27</v>
      </c>
      <c r="B48" s="391" t="n">
        <v>750125</v>
      </c>
      <c r="C48" s="391" t="n">
        <v>791512</v>
      </c>
      <c r="D48" s="399" t="n">
        <v>939121</v>
      </c>
      <c r="E48" s="392" t="n">
        <v>927787</v>
      </c>
      <c r="F48" s="149" t="n">
        <v>136275</v>
      </c>
      <c r="G48" s="142" t="n">
        <v>1.17217047877985</v>
      </c>
      <c r="H48" s="149" t="n">
        <v>-11334</v>
      </c>
      <c r="I48" s="405" t="n">
        <v>0.987931267642828</v>
      </c>
      <c r="J48" s="406" t="n">
        <v>0.750757860310884</v>
      </c>
      <c r="K48" s="407" t="n">
        <v>0.769002938866821</v>
      </c>
      <c r="L48" s="408" t="n">
        <v>0.913668087050804</v>
      </c>
    </row>
    <row r="49" customFormat="false" ht="12.75" hidden="false" customHeight="false" outlineLevel="0" collapsed="false">
      <c r="A49" s="274" t="s">
        <v>28</v>
      </c>
      <c r="B49" s="409" t="n">
        <v>1124168</v>
      </c>
      <c r="C49" s="409" t="n">
        <v>1369889</v>
      </c>
      <c r="D49" s="410" t="n">
        <v>1535123</v>
      </c>
      <c r="E49" s="411" t="n">
        <v>1451274</v>
      </c>
      <c r="F49" s="412" t="n">
        <v>81385</v>
      </c>
      <c r="G49" s="413" t="n">
        <v>1.05940992299376</v>
      </c>
      <c r="H49" s="412" t="n">
        <v>-83849</v>
      </c>
      <c r="I49" s="413" t="n">
        <v>0.945379621046652</v>
      </c>
      <c r="J49" s="404" t="n">
        <v>0.741285937694468</v>
      </c>
      <c r="K49" s="393" t="n">
        <v>0.81152033951079</v>
      </c>
      <c r="L49" s="394" t="n">
        <v>0.775526627977813</v>
      </c>
    </row>
    <row r="50" customFormat="false" ht="12.75" hidden="false" customHeight="false" outlineLevel="0" collapsed="false">
      <c r="A50" s="283" t="s">
        <v>29</v>
      </c>
      <c r="B50" s="415" t="n">
        <v>1354425</v>
      </c>
      <c r="C50" s="415" t="n">
        <v>1508190</v>
      </c>
      <c r="D50" s="416" t="n">
        <v>1747977</v>
      </c>
      <c r="E50" s="147" t="n">
        <v>1698065</v>
      </c>
      <c r="F50" s="149" t="n">
        <v>189875</v>
      </c>
      <c r="G50" s="142" t="n">
        <v>1.12589594149278</v>
      </c>
      <c r="H50" s="149" t="n">
        <v>-49912</v>
      </c>
      <c r="I50" s="142" t="n">
        <v>0.971445848543774</v>
      </c>
      <c r="J50" s="426" t="n">
        <v>0.768822565056217</v>
      </c>
      <c r="K50" s="427" t="n">
        <v>0.762666295509154</v>
      </c>
      <c r="L50" s="428" t="n">
        <v>0.870064570871681</v>
      </c>
    </row>
    <row r="51" customFormat="false" ht="15.75" hidden="false" customHeight="true" outlineLevel="0" collapsed="false">
      <c r="A51" s="285" t="s">
        <v>30</v>
      </c>
      <c r="B51" s="415" t="n">
        <v>2478593</v>
      </c>
      <c r="C51" s="415" t="n">
        <v>2878079</v>
      </c>
      <c r="D51" s="416" t="n">
        <v>3283100</v>
      </c>
      <c r="E51" s="418" t="n">
        <v>3149339</v>
      </c>
      <c r="F51" s="149" t="n">
        <v>271260</v>
      </c>
      <c r="G51" s="142" t="n">
        <v>1.09425036630336</v>
      </c>
      <c r="H51" s="149" t="n">
        <v>-133761</v>
      </c>
      <c r="I51" s="142" t="n">
        <v>0.959257713746155</v>
      </c>
      <c r="J51" s="419" t="n">
        <v>0.755465160047647</v>
      </c>
      <c r="K51" s="429" t="n">
        <v>0.784756257302337</v>
      </c>
      <c r="L51" s="430" t="n">
        <v>0.823788632678995</v>
      </c>
    </row>
    <row r="52" customFormat="false" ht="11.25" hidden="true" customHeight="true" outlineLevel="0" collapsed="false">
      <c r="A52" s="285" t="s">
        <v>205</v>
      </c>
      <c r="B52" s="431" t="n">
        <v>2221052</v>
      </c>
      <c r="C52" s="148" t="n">
        <v>2604879</v>
      </c>
      <c r="D52" s="432" t="n">
        <v>2960248</v>
      </c>
      <c r="E52" s="418" t="n">
        <v>2800131</v>
      </c>
      <c r="F52" s="133" t="n">
        <v>195252</v>
      </c>
      <c r="G52" s="134" t="n">
        <v>1.07495626476316</v>
      </c>
      <c r="H52" s="133" t="n">
        <v>-160117</v>
      </c>
      <c r="I52" s="134" t="n">
        <v>0.94591095070413</v>
      </c>
      <c r="J52" s="419" t="n">
        <v>0.753521829572347</v>
      </c>
      <c r="K52" s="429" t="n">
        <v>0.78606487465971</v>
      </c>
      <c r="L52" s="430" t="n">
        <v>0.798963621464181</v>
      </c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3"/>
      <c r="K53" s="3"/>
      <c r="L53" s="3"/>
    </row>
    <row r="54" customFormat="false" ht="24" hidden="false" customHeight="true" outlineLevel="0" collapsed="false">
      <c r="A54" s="433" t="s">
        <v>208</v>
      </c>
      <c r="B54" s="433"/>
      <c r="C54" s="433"/>
      <c r="D54" s="433"/>
      <c r="E54" s="433"/>
      <c r="F54" s="433"/>
      <c r="G54" s="433"/>
      <c r="H54" s="433"/>
      <c r="I54" s="433"/>
      <c r="J54" s="433"/>
      <c r="K54" s="433"/>
      <c r="L54" s="433"/>
    </row>
    <row r="58" customFormat="false" ht="12" hidden="false" customHeight="true" outlineLevel="0" collapsed="false"/>
  </sheetData>
  <mergeCells count="12">
    <mergeCell ref="A4:A6"/>
    <mergeCell ref="B4:B6"/>
    <mergeCell ref="C4:C6"/>
    <mergeCell ref="D4:D6"/>
    <mergeCell ref="E4:E6"/>
    <mergeCell ref="F4:G5"/>
    <mergeCell ref="H4:I5"/>
    <mergeCell ref="J4:L4"/>
    <mergeCell ref="J5:J6"/>
    <mergeCell ref="K5:K6"/>
    <mergeCell ref="L5:L6"/>
    <mergeCell ref="A54:L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7" activeCellId="0" sqref="C7: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20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2.75" hidden="false" customHeight="false" outlineLevel="0" collapsed="false">
      <c r="A2" s="40"/>
      <c r="B2" s="100"/>
      <c r="C2" s="40"/>
      <c r="D2" s="40"/>
      <c r="E2" s="40"/>
      <c r="F2" s="40"/>
      <c r="G2" s="40"/>
      <c r="H2" s="40"/>
      <c r="I2" s="40"/>
      <c r="J2" s="40"/>
      <c r="K2" s="40"/>
      <c r="L2" s="101" t="s">
        <v>1</v>
      </c>
    </row>
    <row r="3" customFormat="false" ht="12.75" hidden="false" customHeight="true" outlineLevel="0" collapsed="false">
      <c r="A3" s="434" t="s">
        <v>34</v>
      </c>
      <c r="B3" s="435" t="s">
        <v>97</v>
      </c>
      <c r="C3" s="436" t="s">
        <v>3</v>
      </c>
      <c r="D3" s="436" t="s">
        <v>4</v>
      </c>
      <c r="E3" s="436" t="s">
        <v>5</v>
      </c>
      <c r="F3" s="105" t="s">
        <v>6</v>
      </c>
      <c r="G3" s="105"/>
      <c r="H3" s="105" t="s">
        <v>7</v>
      </c>
      <c r="I3" s="105"/>
      <c r="J3" s="105" t="s">
        <v>98</v>
      </c>
      <c r="K3" s="105"/>
      <c r="L3" s="105"/>
    </row>
    <row r="4" customFormat="false" ht="12.75" hidden="false" customHeight="true" outlineLevel="0" collapsed="false">
      <c r="A4" s="434"/>
      <c r="B4" s="435"/>
      <c r="C4" s="436"/>
      <c r="D4" s="436"/>
      <c r="E4" s="436"/>
      <c r="F4" s="105"/>
      <c r="G4" s="105"/>
      <c r="H4" s="105"/>
      <c r="I4" s="105"/>
      <c r="J4" s="437" t="s">
        <v>3</v>
      </c>
      <c r="K4" s="437" t="s">
        <v>4</v>
      </c>
      <c r="L4" s="437" t="s">
        <v>5</v>
      </c>
    </row>
    <row r="5" customFormat="false" ht="12.75" hidden="false" customHeight="false" outlineLevel="0" collapsed="false">
      <c r="A5" s="434"/>
      <c r="B5" s="435"/>
      <c r="C5" s="436"/>
      <c r="D5" s="436"/>
      <c r="E5" s="436"/>
      <c r="F5" s="107" t="s">
        <v>8</v>
      </c>
      <c r="G5" s="108" t="s">
        <v>9</v>
      </c>
      <c r="H5" s="108" t="s">
        <v>8</v>
      </c>
      <c r="I5" s="108" t="s">
        <v>9</v>
      </c>
      <c r="J5" s="437"/>
      <c r="K5" s="437"/>
      <c r="L5" s="437"/>
    </row>
    <row r="6" customFormat="false" ht="12.75" hidden="false" customHeight="false" outlineLevel="0" collapsed="false">
      <c r="A6" s="109" t="s">
        <v>99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1"/>
    </row>
    <row r="7" customFormat="false" ht="12.75" hidden="false" customHeight="false" outlineLevel="0" collapsed="false">
      <c r="A7" s="112" t="s">
        <v>38</v>
      </c>
      <c r="B7" s="113" t="s">
        <v>100</v>
      </c>
      <c r="C7" s="438" t="n">
        <v>-1330</v>
      </c>
      <c r="D7" s="409" t="n">
        <v>-423</v>
      </c>
      <c r="E7" s="379" t="n">
        <v>-4280</v>
      </c>
      <c r="F7" s="115" t="n">
        <v>-2950</v>
      </c>
      <c r="G7" s="413"/>
      <c r="H7" s="145" t="n">
        <v>-3857</v>
      </c>
      <c r="I7" s="116"/>
      <c r="J7" s="117"/>
      <c r="K7" s="118"/>
      <c r="L7" s="119" t="n">
        <v>0.138430687625332</v>
      </c>
    </row>
    <row r="8" customFormat="false" ht="12.75" hidden="false" customHeight="false" outlineLevel="0" collapsed="false">
      <c r="A8" s="112" t="s">
        <v>40</v>
      </c>
      <c r="B8" s="113" t="s">
        <v>101</v>
      </c>
      <c r="C8" s="439" t="n">
        <v>-169</v>
      </c>
      <c r="D8" s="391" t="n">
        <v>10612</v>
      </c>
      <c r="E8" s="144" t="n">
        <v>-14063</v>
      </c>
      <c r="F8" s="120" t="n">
        <v>-13894</v>
      </c>
      <c r="G8" s="116"/>
      <c r="H8" s="145" t="n">
        <v>-24675</v>
      </c>
      <c r="I8" s="116" t="n">
        <v>-1.32519788918206</v>
      </c>
      <c r="J8" s="121"/>
      <c r="K8" s="122" t="n">
        <v>0.111903155053147</v>
      </c>
      <c r="L8" s="123" t="n">
        <v>0.454848308428747</v>
      </c>
    </row>
    <row r="9" customFormat="false" ht="12.75" hidden="false" customHeight="false" outlineLevel="0" collapsed="false">
      <c r="A9" s="112" t="s">
        <v>42</v>
      </c>
      <c r="B9" s="113" t="s">
        <v>102</v>
      </c>
      <c r="C9" s="439" t="n">
        <v>-6567</v>
      </c>
      <c r="D9" s="391" t="n">
        <v>1888</v>
      </c>
      <c r="E9" s="144" t="n">
        <v>-13412</v>
      </c>
      <c r="F9" s="120" t="n">
        <v>-6845</v>
      </c>
      <c r="G9" s="116"/>
      <c r="H9" s="145" t="n">
        <v>-15300</v>
      </c>
      <c r="I9" s="116"/>
      <c r="J9" s="121"/>
      <c r="K9" s="122" t="n">
        <v>0.0199088915134132</v>
      </c>
      <c r="L9" s="123"/>
    </row>
    <row r="10" customFormat="false" ht="12.75" hidden="false" customHeight="false" outlineLevel="0" collapsed="false">
      <c r="A10" s="112" t="s">
        <v>44</v>
      </c>
      <c r="B10" s="113" t="s">
        <v>103</v>
      </c>
      <c r="C10" s="439" t="n">
        <v>-2369</v>
      </c>
      <c r="D10" s="391" t="n">
        <v>-4346</v>
      </c>
      <c r="E10" s="144" t="n">
        <v>-4417</v>
      </c>
      <c r="F10" s="120" t="n">
        <v>-2048</v>
      </c>
      <c r="G10" s="116"/>
      <c r="H10" s="145" t="n">
        <v>-71</v>
      </c>
      <c r="I10" s="116"/>
      <c r="J10" s="121"/>
      <c r="K10" s="122"/>
      <c r="L10" s="123"/>
    </row>
    <row r="11" customFormat="false" ht="12.75" hidden="false" customHeight="false" outlineLevel="0" collapsed="false">
      <c r="A11" s="112" t="s">
        <v>46</v>
      </c>
      <c r="B11" s="113" t="s">
        <v>104</v>
      </c>
      <c r="C11" s="439" t="n">
        <v>-4916</v>
      </c>
      <c r="D11" s="391" t="n">
        <v>-2954</v>
      </c>
      <c r="E11" s="144" t="n">
        <v>-14841</v>
      </c>
      <c r="F11" s="120" t="n">
        <v>-9925</v>
      </c>
      <c r="G11" s="116"/>
      <c r="H11" s="145" t="n">
        <v>-11887</v>
      </c>
      <c r="I11" s="116"/>
      <c r="J11" s="121"/>
      <c r="K11" s="122"/>
      <c r="L11" s="123" t="n">
        <v>0.480011643702697</v>
      </c>
    </row>
    <row r="12" customFormat="false" ht="12.75" hidden="false" customHeight="false" outlineLevel="0" collapsed="false">
      <c r="A12" s="112" t="s">
        <v>48</v>
      </c>
      <c r="B12" s="113" t="s">
        <v>105</v>
      </c>
      <c r="C12" s="439" t="n">
        <v>-340</v>
      </c>
      <c r="D12" s="391" t="n">
        <v>1963</v>
      </c>
      <c r="E12" s="144" t="n">
        <v>-5310</v>
      </c>
      <c r="F12" s="120" t="n">
        <v>-4970</v>
      </c>
      <c r="G12" s="116"/>
      <c r="H12" s="145" t="n">
        <v>-7273</v>
      </c>
      <c r="I12" s="116"/>
      <c r="J12" s="121"/>
      <c r="K12" s="122" t="n">
        <v>0.0206997637928126</v>
      </c>
      <c r="L12" s="123"/>
    </row>
    <row r="13" customFormat="false" ht="12.75" hidden="false" customHeight="false" outlineLevel="0" collapsed="false">
      <c r="A13" s="112" t="s">
        <v>50</v>
      </c>
      <c r="B13" s="113" t="s">
        <v>106</v>
      </c>
      <c r="C13" s="439" t="n">
        <v>558</v>
      </c>
      <c r="D13" s="391" t="n">
        <v>669</v>
      </c>
      <c r="E13" s="144" t="n">
        <v>-817</v>
      </c>
      <c r="F13" s="120" t="n">
        <v>-1375</v>
      </c>
      <c r="G13" s="116"/>
      <c r="H13" s="145" t="n">
        <v>-1486</v>
      </c>
      <c r="I13" s="116" t="n">
        <v>-1.22122571001495</v>
      </c>
      <c r="J13" s="121" t="n">
        <v>0.00701542639459888</v>
      </c>
      <c r="K13" s="122" t="n">
        <v>0.00705458073224228</v>
      </c>
      <c r="L13" s="123" t="n">
        <v>0.0264247363995084</v>
      </c>
    </row>
    <row r="14" customFormat="false" ht="12.75" hidden="false" customHeight="false" outlineLevel="0" collapsed="false">
      <c r="A14" s="112" t="s">
        <v>52</v>
      </c>
      <c r="B14" s="113" t="s">
        <v>107</v>
      </c>
      <c r="C14" s="440" t="n">
        <v>32189</v>
      </c>
      <c r="D14" s="114" t="n">
        <v>28781</v>
      </c>
      <c r="E14" s="144" t="n">
        <v>29627</v>
      </c>
      <c r="F14" s="120" t="n">
        <v>-2562</v>
      </c>
      <c r="G14" s="116" t="n">
        <v>0.920407592655876</v>
      </c>
      <c r="H14" s="145" t="n">
        <v>846</v>
      </c>
      <c r="I14" s="116" t="n">
        <v>1.0293943921337</v>
      </c>
      <c r="J14" s="121" t="n">
        <v>0.404694552357963</v>
      </c>
      <c r="K14" s="122" t="n">
        <v>0.303494600978573</v>
      </c>
      <c r="L14" s="123" t="n">
        <v>-0.958244388382172</v>
      </c>
    </row>
    <row r="15" customFormat="false" ht="12.75" hidden="false" customHeight="false" outlineLevel="0" collapsed="false">
      <c r="A15" s="112" t="s">
        <v>54</v>
      </c>
      <c r="B15" s="113" t="s">
        <v>108</v>
      </c>
      <c r="C15" s="439" t="n">
        <v>13451</v>
      </c>
      <c r="D15" s="391" t="n">
        <v>11497</v>
      </c>
      <c r="E15" s="144" t="n">
        <v>12037</v>
      </c>
      <c r="F15" s="120" t="n">
        <v>-1414</v>
      </c>
      <c r="G15" s="116" t="n">
        <v>0.894877704259906</v>
      </c>
      <c r="H15" s="145" t="n">
        <v>540</v>
      </c>
      <c r="I15" s="116" t="n">
        <v>1.0469687744629</v>
      </c>
      <c r="J15" s="121" t="n">
        <v>0.169112007945788</v>
      </c>
      <c r="K15" s="122" t="n">
        <v>0.121235447950059</v>
      </c>
      <c r="L15" s="123" t="n">
        <v>-0.389320137136943</v>
      </c>
    </row>
    <row r="16" customFormat="false" ht="12.75" hidden="false" customHeight="false" outlineLevel="0" collapsed="false">
      <c r="A16" s="124" t="s">
        <v>56</v>
      </c>
      <c r="B16" s="146" t="s">
        <v>109</v>
      </c>
      <c r="C16" s="441" t="n">
        <v>49032</v>
      </c>
      <c r="D16" s="424" t="n">
        <v>47145</v>
      </c>
      <c r="E16" s="147" t="n">
        <v>-15442</v>
      </c>
      <c r="F16" s="125" t="n">
        <v>-64474</v>
      </c>
      <c r="G16" s="142" t="n">
        <v>-0.314937183879915</v>
      </c>
      <c r="H16" s="125" t="n">
        <v>-62587</v>
      </c>
      <c r="I16" s="142" t="n">
        <v>-0.327542687453601</v>
      </c>
      <c r="J16" s="126" t="n">
        <v>0.616452306415721</v>
      </c>
      <c r="K16" s="127" t="n">
        <v>0.497142314830437</v>
      </c>
      <c r="L16" s="128" t="n">
        <v>0.499450158483731</v>
      </c>
    </row>
    <row r="17" customFormat="false" ht="12.75" hidden="false" customHeight="false" outlineLevel="0" collapsed="false">
      <c r="A17" s="129" t="s">
        <v>110</v>
      </c>
      <c r="B17" s="129"/>
      <c r="C17" s="114"/>
      <c r="D17" s="114"/>
      <c r="E17" s="147" t="n">
        <v>0</v>
      </c>
      <c r="F17" s="145"/>
      <c r="G17" s="142"/>
      <c r="H17" s="149"/>
      <c r="I17" s="142"/>
      <c r="J17" s="126"/>
      <c r="K17" s="127"/>
      <c r="L17" s="128"/>
    </row>
    <row r="18" customFormat="false" ht="12.75" hidden="false" customHeight="true" outlineLevel="0" collapsed="false">
      <c r="A18" s="103" t="s">
        <v>111</v>
      </c>
      <c r="B18" s="103"/>
      <c r="C18" s="431" t="n">
        <v>79539</v>
      </c>
      <c r="D18" s="148" t="n">
        <v>94832</v>
      </c>
      <c r="E18" s="132" t="n">
        <v>-30918</v>
      </c>
      <c r="F18" s="135" t="n">
        <v>-110457</v>
      </c>
      <c r="G18" s="134" t="n">
        <v>-0.38871497001471</v>
      </c>
      <c r="H18" s="135" t="n">
        <v>-125750</v>
      </c>
      <c r="I18" s="134" t="n">
        <v>-0.326029188459592</v>
      </c>
      <c r="J18" s="136" t="n">
        <v>1</v>
      </c>
      <c r="K18" s="137" t="n">
        <v>1</v>
      </c>
      <c r="L18" s="138"/>
    </row>
    <row r="19" customFormat="false" ht="12.75" hidden="false" customHeight="false" outlineLevel="0" collapsed="false">
      <c r="A19" s="109" t="s">
        <v>112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1"/>
    </row>
    <row r="20" customFormat="false" ht="12.75" hidden="false" customHeight="false" outlineLevel="0" collapsed="false">
      <c r="A20" s="112" t="s">
        <v>38</v>
      </c>
      <c r="B20" s="113" t="s">
        <v>100</v>
      </c>
      <c r="C20" s="438" t="n">
        <v>-6551</v>
      </c>
      <c r="D20" s="409" t="n">
        <v>-8767</v>
      </c>
      <c r="E20" s="379" t="n">
        <v>-13911</v>
      </c>
      <c r="F20" s="145" t="n">
        <v>-7360</v>
      </c>
      <c r="G20" s="116"/>
      <c r="H20" s="145" t="n">
        <v>-5144</v>
      </c>
      <c r="I20" s="116"/>
      <c r="J20" s="117"/>
      <c r="K20" s="118"/>
      <c r="L20" s="119"/>
    </row>
    <row r="21" customFormat="false" ht="12.75" hidden="false" customHeight="false" outlineLevel="0" collapsed="false">
      <c r="A21" s="112" t="s">
        <v>40</v>
      </c>
      <c r="B21" s="113" t="s">
        <v>101</v>
      </c>
      <c r="C21" s="439" t="n">
        <v>85341</v>
      </c>
      <c r="D21" s="391" t="n">
        <v>68271</v>
      </c>
      <c r="E21" s="144" t="n">
        <v>-4578</v>
      </c>
      <c r="F21" s="145" t="n">
        <v>-89919</v>
      </c>
      <c r="G21" s="116" t="n">
        <v>-0.0536436179561993</v>
      </c>
      <c r="H21" s="145" t="n">
        <v>-72849</v>
      </c>
      <c r="I21" s="116" t="n">
        <v>-0.0670562903721932</v>
      </c>
      <c r="J21" s="121" t="n">
        <v>0.0916070111711155</v>
      </c>
      <c r="K21" s="122" t="n">
        <v>0.0758152210125132</v>
      </c>
      <c r="L21" s="123"/>
    </row>
    <row r="22" customFormat="false" ht="12.75" hidden="false" customHeight="false" outlineLevel="0" collapsed="false">
      <c r="A22" s="112" t="s">
        <v>42</v>
      </c>
      <c r="B22" s="113" t="s">
        <v>102</v>
      </c>
      <c r="C22" s="439" t="n">
        <v>33025</v>
      </c>
      <c r="D22" s="391" t="n">
        <v>10473</v>
      </c>
      <c r="E22" s="144" t="n">
        <v>-74697</v>
      </c>
      <c r="F22" s="145" t="n">
        <v>-107722</v>
      </c>
      <c r="G22" s="116"/>
      <c r="H22" s="145" t="n">
        <v>-85170</v>
      </c>
      <c r="I22" s="116"/>
      <c r="J22" s="121" t="n">
        <v>0.0354498018997444</v>
      </c>
      <c r="K22" s="122" t="n">
        <v>0.0116303087645421</v>
      </c>
      <c r="L22" s="123"/>
    </row>
    <row r="23" customFormat="false" ht="12.75" hidden="false" customHeight="false" outlineLevel="0" collapsed="false">
      <c r="A23" s="112" t="s">
        <v>44</v>
      </c>
      <c r="B23" s="113" t="s">
        <v>103</v>
      </c>
      <c r="C23" s="439" t="n">
        <v>-63461</v>
      </c>
      <c r="D23" s="391" t="n">
        <v>-52233</v>
      </c>
      <c r="E23" s="144" t="n">
        <v>-50221</v>
      </c>
      <c r="F23" s="145" t="n">
        <v>13240</v>
      </c>
      <c r="G23" s="116"/>
      <c r="H23" s="145" t="n">
        <v>2012</v>
      </c>
      <c r="I23" s="116"/>
      <c r="J23" s="121"/>
      <c r="K23" s="122"/>
      <c r="L23" s="123"/>
    </row>
    <row r="24" customFormat="false" ht="12.75" hidden="false" customHeight="false" outlineLevel="0" collapsed="false">
      <c r="A24" s="112" t="s">
        <v>46</v>
      </c>
      <c r="B24" s="113" t="s">
        <v>104</v>
      </c>
      <c r="C24" s="439" t="n">
        <v>-36646</v>
      </c>
      <c r="D24" s="391" t="n">
        <v>-43297</v>
      </c>
      <c r="E24" s="144" t="n">
        <v>-59001</v>
      </c>
      <c r="F24" s="145" t="n">
        <v>-22355</v>
      </c>
      <c r="G24" s="116"/>
      <c r="H24" s="145" t="n">
        <v>-15704</v>
      </c>
      <c r="I24" s="116"/>
      <c r="J24" s="121"/>
      <c r="K24" s="122"/>
      <c r="L24" s="123"/>
    </row>
    <row r="25" customFormat="false" ht="12.75" hidden="false" customHeight="false" outlineLevel="0" collapsed="false">
      <c r="A25" s="112" t="s">
        <v>48</v>
      </c>
      <c r="B25" s="113" t="s">
        <v>105</v>
      </c>
      <c r="C25" s="439" t="n">
        <v>-4689</v>
      </c>
      <c r="D25" s="391" t="n">
        <v>-9678</v>
      </c>
      <c r="E25" s="144" t="n">
        <v>-24371</v>
      </c>
      <c r="F25" s="145" t="n">
        <v>-19682</v>
      </c>
      <c r="G25" s="116"/>
      <c r="H25" s="145" t="n">
        <v>-14693</v>
      </c>
      <c r="I25" s="116"/>
      <c r="J25" s="121"/>
      <c r="K25" s="122"/>
      <c r="L25" s="123"/>
    </row>
    <row r="26" customFormat="false" ht="12.75" hidden="false" customHeight="false" outlineLevel="0" collapsed="false">
      <c r="A26" s="112" t="s">
        <v>50</v>
      </c>
      <c r="B26" s="113" t="s">
        <v>106</v>
      </c>
      <c r="C26" s="439" t="n">
        <v>10192</v>
      </c>
      <c r="D26" s="391" t="n">
        <v>9799</v>
      </c>
      <c r="E26" s="144" t="n">
        <v>1843</v>
      </c>
      <c r="F26" s="145" t="n">
        <v>-8349</v>
      </c>
      <c r="G26" s="116" t="n">
        <v>0.180828100470958</v>
      </c>
      <c r="H26" s="145" t="n">
        <v>-7956</v>
      </c>
      <c r="I26" s="116" t="n">
        <v>0.188080416369017</v>
      </c>
      <c r="J26" s="121" t="n">
        <v>0.0109403294765237</v>
      </c>
      <c r="K26" s="122" t="n">
        <v>0.0108818290445667</v>
      </c>
      <c r="L26" s="123" t="n">
        <v>0.00273582174852113</v>
      </c>
    </row>
    <row r="27" customFormat="false" ht="12.75" hidden="false" customHeight="false" outlineLevel="0" collapsed="false">
      <c r="A27" s="112" t="s">
        <v>52</v>
      </c>
      <c r="B27" s="113" t="s">
        <v>107</v>
      </c>
      <c r="C27" s="439" t="n">
        <v>238763</v>
      </c>
      <c r="D27" s="391" t="n">
        <v>300596</v>
      </c>
      <c r="E27" s="144" t="n">
        <v>340313</v>
      </c>
      <c r="F27" s="145" t="n">
        <v>101550</v>
      </c>
      <c r="G27" s="116" t="n">
        <v>1.42531715550567</v>
      </c>
      <c r="H27" s="145" t="n">
        <v>39717</v>
      </c>
      <c r="I27" s="116" t="n">
        <v>1.13212750668672</v>
      </c>
      <c r="J27" s="121" t="n">
        <v>0.256293748705183</v>
      </c>
      <c r="K27" s="122" t="n">
        <v>0.3338130710767</v>
      </c>
      <c r="L27" s="123" t="n">
        <v>0.505174013404487</v>
      </c>
    </row>
    <row r="28" customFormat="false" ht="12.75" hidden="false" customHeight="false" outlineLevel="0" collapsed="false">
      <c r="A28" s="112" t="s">
        <v>54</v>
      </c>
      <c r="B28" s="113" t="s">
        <v>108</v>
      </c>
      <c r="C28" s="439" t="n">
        <v>167723</v>
      </c>
      <c r="D28" s="391" t="n">
        <v>146975</v>
      </c>
      <c r="E28" s="144" t="n">
        <v>140309</v>
      </c>
      <c r="F28" s="145" t="n">
        <v>-27414</v>
      </c>
      <c r="G28" s="116" t="n">
        <v>0.836551933843301</v>
      </c>
      <c r="H28" s="145" t="n">
        <v>-6666</v>
      </c>
      <c r="I28" s="116" t="n">
        <v>0.954645347848274</v>
      </c>
      <c r="J28" s="121" t="n">
        <v>0.180037763028943</v>
      </c>
      <c r="K28" s="122" t="n">
        <v>0.163216330628146</v>
      </c>
      <c r="L28" s="123" t="n">
        <v>0.208280202774417</v>
      </c>
    </row>
    <row r="29" customFormat="false" ht="12.75" hidden="false" customHeight="false" outlineLevel="0" collapsed="false">
      <c r="A29" s="124" t="s">
        <v>56</v>
      </c>
      <c r="B29" s="146" t="s">
        <v>109</v>
      </c>
      <c r="C29" s="442" t="n">
        <v>507902</v>
      </c>
      <c r="D29" s="415" t="n">
        <v>478353</v>
      </c>
      <c r="E29" s="147" t="n">
        <v>418127</v>
      </c>
      <c r="F29" s="149" t="n">
        <v>-89775</v>
      </c>
      <c r="G29" s="142" t="n">
        <v>0.823243460352588</v>
      </c>
      <c r="H29" s="125" t="n">
        <v>-60226</v>
      </c>
      <c r="I29" s="142" t="n">
        <v>0.874097162555686</v>
      </c>
      <c r="J29" s="126" t="n">
        <v>0.545193801195579</v>
      </c>
      <c r="K29" s="127" t="n">
        <v>0.531212936927813</v>
      </c>
      <c r="L29" s="128" t="n">
        <v>0.620684178103035</v>
      </c>
    </row>
    <row r="30" customFormat="false" ht="12.75" hidden="false" customHeight="false" outlineLevel="0" collapsed="false">
      <c r="A30" s="129" t="s">
        <v>110</v>
      </c>
      <c r="B30" s="129"/>
      <c r="C30" s="439"/>
      <c r="D30" s="391"/>
      <c r="E30" s="144" t="n">
        <v>-158</v>
      </c>
      <c r="F30" s="149"/>
      <c r="G30" s="142"/>
      <c r="H30" s="125" t="n">
        <v>-158</v>
      </c>
      <c r="I30" s="142"/>
      <c r="J30" s="121"/>
      <c r="K30" s="122"/>
      <c r="L30" s="123"/>
    </row>
    <row r="31" customFormat="false" ht="12.75" hidden="false" customHeight="true" outlineLevel="0" collapsed="false">
      <c r="A31" s="103" t="s">
        <v>210</v>
      </c>
      <c r="B31" s="103"/>
      <c r="C31" s="431" t="n">
        <v>931599</v>
      </c>
      <c r="D31" s="148" t="n">
        <v>900492</v>
      </c>
      <c r="E31" s="132" t="n">
        <v>673655</v>
      </c>
      <c r="F31" s="135" t="n">
        <v>-257944</v>
      </c>
      <c r="G31" s="134" t="n">
        <v>0.723116920477588</v>
      </c>
      <c r="H31" s="133" t="n">
        <v>-226837</v>
      </c>
      <c r="I31" s="134" t="n">
        <v>0.74809659608303</v>
      </c>
      <c r="J31" s="136" t="n">
        <v>1</v>
      </c>
      <c r="K31" s="137" t="n">
        <v>1</v>
      </c>
      <c r="L31" s="138" t="n">
        <v>1</v>
      </c>
    </row>
  </sheetData>
  <mergeCells count="15">
    <mergeCell ref="A3:A5"/>
    <mergeCell ref="B3:B5"/>
    <mergeCell ref="C3:C5"/>
    <mergeCell ref="D3:D5"/>
    <mergeCell ref="E3:E5"/>
    <mergeCell ref="F3:G4"/>
    <mergeCell ref="H3:I4"/>
    <mergeCell ref="J3:L3"/>
    <mergeCell ref="J4:J5"/>
    <mergeCell ref="K4:K5"/>
    <mergeCell ref="L4:L5"/>
    <mergeCell ref="A17:B17"/>
    <mergeCell ref="A18:B18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6" activeCellId="0" sqref="B6:H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43" t="s">
        <v>211</v>
      </c>
      <c r="H1" s="444"/>
    </row>
    <row r="2" customFormat="false" ht="12.75" hidden="false" customHeight="false" outlineLevel="0" collapsed="false">
      <c r="H2" s="445" t="s">
        <v>212</v>
      </c>
    </row>
    <row r="3" customFormat="false" ht="25.5" hidden="false" customHeight="true" outlineLevel="0" collapsed="false">
      <c r="A3" s="436" t="s">
        <v>2</v>
      </c>
      <c r="B3" s="436" t="s">
        <v>3</v>
      </c>
      <c r="C3" s="436" t="s">
        <v>4</v>
      </c>
      <c r="D3" s="436" t="s">
        <v>5</v>
      </c>
      <c r="E3" s="105" t="s">
        <v>6</v>
      </c>
      <c r="F3" s="105"/>
      <c r="G3" s="105" t="s">
        <v>7</v>
      </c>
      <c r="H3" s="105"/>
    </row>
    <row r="4" customFormat="false" ht="25.5" hidden="false" customHeight="true" outlineLevel="0" collapsed="false">
      <c r="A4" s="436"/>
      <c r="B4" s="436"/>
      <c r="C4" s="436"/>
      <c r="D4" s="436"/>
      <c r="E4" s="108" t="s">
        <v>8</v>
      </c>
      <c r="F4" s="108" t="s">
        <v>9</v>
      </c>
      <c r="G4" s="108" t="s">
        <v>8</v>
      </c>
      <c r="H4" s="108" t="s">
        <v>9</v>
      </c>
    </row>
    <row r="5" customFormat="false" ht="12.75" hidden="false" customHeight="false" outlineLevel="0" collapsed="false">
      <c r="A5" s="446" t="s">
        <v>10</v>
      </c>
      <c r="B5" s="447"/>
      <c r="C5" s="447"/>
      <c r="D5" s="447"/>
      <c r="E5" s="447"/>
      <c r="F5" s="447"/>
      <c r="G5" s="447"/>
      <c r="H5" s="448"/>
    </row>
    <row r="6" customFormat="false" ht="12.75" hidden="false" customHeight="false" outlineLevel="0" collapsed="false">
      <c r="A6" s="449" t="s">
        <v>11</v>
      </c>
      <c r="B6" s="12" t="n">
        <v>19754</v>
      </c>
      <c r="C6" s="12" t="n">
        <v>25727</v>
      </c>
      <c r="D6" s="16" t="n">
        <v>29595</v>
      </c>
      <c r="E6" s="450" t="n">
        <v>9841</v>
      </c>
      <c r="F6" s="15" t="n">
        <v>1.49817758428673</v>
      </c>
      <c r="G6" s="14" t="n">
        <v>3868</v>
      </c>
      <c r="H6" s="15" t="n">
        <v>1.15034788354647</v>
      </c>
    </row>
    <row r="7" customFormat="false" ht="12.75" hidden="false" customHeight="false" outlineLevel="0" collapsed="false">
      <c r="A7" s="449" t="s">
        <v>12</v>
      </c>
      <c r="B7" s="12" t="n">
        <v>22597</v>
      </c>
      <c r="C7" s="12" t="n">
        <v>34734</v>
      </c>
      <c r="D7" s="16" t="n">
        <v>6440</v>
      </c>
      <c r="E7" s="326" t="n">
        <v>-16157</v>
      </c>
      <c r="F7" s="15" t="n">
        <v>0.284993583219011</v>
      </c>
      <c r="G7" s="14" t="n">
        <v>-28294</v>
      </c>
      <c r="H7" s="15" t="n">
        <v>0.185409109230149</v>
      </c>
    </row>
    <row r="8" customFormat="false" ht="12.75" hidden="false" customHeight="false" outlineLevel="0" collapsed="false">
      <c r="A8" s="449" t="s">
        <v>13</v>
      </c>
      <c r="B8" s="12" t="n">
        <v>17762</v>
      </c>
      <c r="C8" s="12" t="n">
        <v>30734</v>
      </c>
      <c r="D8" s="16" t="n">
        <v>39608</v>
      </c>
      <c r="E8" s="326" t="n">
        <v>21846</v>
      </c>
      <c r="F8" s="15" t="n">
        <v>2.22992906204256</v>
      </c>
      <c r="G8" s="14" t="n">
        <v>8874</v>
      </c>
      <c r="H8" s="15" t="n">
        <v>1.28873560226459</v>
      </c>
    </row>
    <row r="9" customFormat="false" ht="12.75" hidden="false" customHeight="false" outlineLevel="0" collapsed="false">
      <c r="A9" s="449" t="s">
        <v>14</v>
      </c>
      <c r="B9" s="12" t="n">
        <v>55349</v>
      </c>
      <c r="C9" s="12" t="n">
        <v>17230</v>
      </c>
      <c r="D9" s="16" t="n">
        <v>23750</v>
      </c>
      <c r="E9" s="326" t="n">
        <v>-31599</v>
      </c>
      <c r="F9" s="15" t="n">
        <v>0.429095376610237</v>
      </c>
      <c r="G9" s="14" t="n">
        <v>6520</v>
      </c>
      <c r="H9" s="15" t="n">
        <v>1.37840975043529</v>
      </c>
    </row>
    <row r="10" customFormat="false" ht="12.75" hidden="false" customHeight="false" outlineLevel="0" collapsed="false">
      <c r="A10" s="449" t="s">
        <v>15</v>
      </c>
      <c r="B10" s="12" t="n">
        <v>63472</v>
      </c>
      <c r="C10" s="12" t="n">
        <v>1230</v>
      </c>
      <c r="D10" s="16" t="n">
        <v>14712</v>
      </c>
      <c r="E10" s="14" t="n">
        <v>-48760</v>
      </c>
      <c r="F10" s="15" t="n">
        <v>0.231787244769347</v>
      </c>
      <c r="G10" s="14" t="n">
        <v>13482</v>
      </c>
      <c r="H10" s="15" t="n">
        <v>11.9609756097561</v>
      </c>
    </row>
    <row r="11" customFormat="false" ht="12.75" hidden="false" customHeight="false" outlineLevel="0" collapsed="false">
      <c r="A11" s="449" t="s">
        <v>16</v>
      </c>
      <c r="B11" s="12" t="n">
        <v>23572</v>
      </c>
      <c r="C11" s="12" t="n">
        <v>29727</v>
      </c>
      <c r="D11" s="16" t="n">
        <v>46800</v>
      </c>
      <c r="E11" s="14" t="n">
        <v>23228</v>
      </c>
      <c r="F11" s="15" t="n">
        <v>1.98540641438995</v>
      </c>
      <c r="G11" s="14" t="n">
        <v>17073</v>
      </c>
      <c r="H11" s="15" t="n">
        <v>1.5743263699667</v>
      </c>
    </row>
    <row r="12" customFormat="false" ht="12.75" hidden="false" customHeight="false" outlineLevel="0" collapsed="false">
      <c r="A12" s="449" t="s">
        <v>17</v>
      </c>
      <c r="B12" s="12" t="n">
        <v>-13062</v>
      </c>
      <c r="C12" s="12" t="n">
        <v>9223</v>
      </c>
      <c r="D12" s="16" t="n">
        <v>31806</v>
      </c>
      <c r="E12" s="14" t="n">
        <v>44868</v>
      </c>
      <c r="F12" s="15"/>
      <c r="G12" s="14" t="n">
        <v>22583</v>
      </c>
      <c r="H12" s="15" t="n">
        <v>3.44855253171419</v>
      </c>
    </row>
    <row r="13" customFormat="false" ht="12.75" hidden="false" customHeight="false" outlineLevel="0" collapsed="false">
      <c r="A13" s="449" t="s">
        <v>18</v>
      </c>
      <c r="B13" s="12" t="n">
        <v>10926</v>
      </c>
      <c r="C13" s="12" t="n">
        <v>29727</v>
      </c>
      <c r="D13" s="16" t="n">
        <v>25495</v>
      </c>
      <c r="E13" s="14" t="n">
        <v>14569</v>
      </c>
      <c r="F13" s="15" t="n">
        <v>2.33342485813656</v>
      </c>
      <c r="G13" s="14" t="n">
        <v>-4232</v>
      </c>
      <c r="H13" s="15" t="n">
        <v>0.857637837656003</v>
      </c>
    </row>
    <row r="14" customFormat="false" ht="12.75" hidden="false" customHeight="false" outlineLevel="0" collapsed="false">
      <c r="A14" s="449" t="s">
        <v>19</v>
      </c>
      <c r="B14" s="12" t="n">
        <v>13161</v>
      </c>
      <c r="C14" s="12" t="n">
        <v>116233</v>
      </c>
      <c r="D14" s="16" t="n">
        <v>263641</v>
      </c>
      <c r="E14" s="14" t="n">
        <v>250480</v>
      </c>
      <c r="F14" s="15" t="n">
        <v>20.0319884507256</v>
      </c>
      <c r="G14" s="14" t="n">
        <v>147408</v>
      </c>
      <c r="H14" s="15" t="n">
        <v>2.26821126530331</v>
      </c>
    </row>
    <row r="15" customFormat="false" ht="12.75" hidden="false" customHeight="false" outlineLevel="0" collapsed="false">
      <c r="A15" s="449" t="s">
        <v>20</v>
      </c>
      <c r="B15" s="12" t="n">
        <v>11880</v>
      </c>
      <c r="C15" s="12" t="n">
        <v>150326</v>
      </c>
      <c r="D15" s="16" t="n">
        <v>156493</v>
      </c>
      <c r="E15" s="14" t="n">
        <v>144613</v>
      </c>
      <c r="F15" s="15" t="n">
        <v>13.1728114478114</v>
      </c>
      <c r="G15" s="14" t="n">
        <v>6167</v>
      </c>
      <c r="H15" s="15" t="n">
        <v>1.04102417412823</v>
      </c>
    </row>
    <row r="16" customFormat="false" ht="12.75" hidden="false" customHeight="false" outlineLevel="0" collapsed="false">
      <c r="A16" s="449" t="s">
        <v>21</v>
      </c>
      <c r="B16" s="12" t="n">
        <v>13938</v>
      </c>
      <c r="C16" s="12" t="n">
        <v>27711</v>
      </c>
      <c r="D16" s="16" t="n">
        <v>23457</v>
      </c>
      <c r="E16" s="14" t="n">
        <v>9519</v>
      </c>
      <c r="F16" s="15" t="n">
        <v>1.68295307791649</v>
      </c>
      <c r="G16" s="14" t="n">
        <v>-4254</v>
      </c>
      <c r="H16" s="15" t="n">
        <v>0.846486954638952</v>
      </c>
    </row>
    <row r="17" customFormat="false" ht="12.75" hidden="false" customHeight="false" outlineLevel="0" collapsed="false">
      <c r="A17" s="449" t="s">
        <v>22</v>
      </c>
      <c r="B17" s="12" t="n">
        <v>24605</v>
      </c>
      <c r="C17" s="12" t="n">
        <v>31238</v>
      </c>
      <c r="D17" s="16" t="n">
        <v>123087</v>
      </c>
      <c r="E17" s="14" t="n">
        <v>98482</v>
      </c>
      <c r="F17" s="15" t="n">
        <v>5.00251981304613</v>
      </c>
      <c r="G17" s="14" t="n">
        <v>91849</v>
      </c>
      <c r="H17" s="15" t="n">
        <v>3.94029707407645</v>
      </c>
    </row>
    <row r="18" customFormat="false" ht="12.75" hidden="false" customHeight="false" outlineLevel="0" collapsed="false">
      <c r="A18" s="446" t="s">
        <v>23</v>
      </c>
      <c r="B18" s="447"/>
      <c r="C18" s="447"/>
      <c r="D18" s="447"/>
      <c r="E18" s="447"/>
      <c r="F18" s="447"/>
      <c r="G18" s="447"/>
      <c r="H18" s="448"/>
    </row>
    <row r="19" customFormat="false" ht="12.75" hidden="false" customHeight="false" outlineLevel="0" collapsed="false">
      <c r="A19" s="449" t="s">
        <v>24</v>
      </c>
      <c r="B19" s="12" t="n">
        <v>60113</v>
      </c>
      <c r="C19" s="12" t="n">
        <v>91195</v>
      </c>
      <c r="D19" s="16" t="n">
        <v>75643</v>
      </c>
      <c r="E19" s="14" t="n">
        <v>15530</v>
      </c>
      <c r="F19" s="15" t="n">
        <v>1.25834678023057</v>
      </c>
      <c r="G19" s="14" t="n">
        <v>-15552</v>
      </c>
      <c r="H19" s="15" t="n">
        <v>0.829464334667471</v>
      </c>
    </row>
    <row r="20" customFormat="false" ht="12.75" hidden="false" customHeight="false" outlineLevel="0" collapsed="false">
      <c r="A20" s="449" t="s">
        <v>25</v>
      </c>
      <c r="B20" s="12" t="n">
        <v>142393</v>
      </c>
      <c r="C20" s="12" t="n">
        <v>48187</v>
      </c>
      <c r="D20" s="16" t="n">
        <v>85262</v>
      </c>
      <c r="E20" s="14" t="n">
        <v>-57131</v>
      </c>
      <c r="F20" s="15" t="n">
        <v>0.598779434382308</v>
      </c>
      <c r="G20" s="14" t="n">
        <v>37075</v>
      </c>
      <c r="H20" s="15" t="n">
        <v>1.76939838545666</v>
      </c>
    </row>
    <row r="21" customFormat="false" ht="12.75" hidden="false" customHeight="false" outlineLevel="0" collapsed="false">
      <c r="A21" s="449" t="s">
        <v>26</v>
      </c>
      <c r="B21" s="12" t="n">
        <v>11025</v>
      </c>
      <c r="C21" s="12" t="n">
        <v>155183</v>
      </c>
      <c r="D21" s="16" t="n">
        <v>320942</v>
      </c>
      <c r="E21" s="14" t="n">
        <v>309917</v>
      </c>
      <c r="F21" s="15" t="n">
        <v>29.1103854875283</v>
      </c>
      <c r="G21" s="14" t="n">
        <v>165759</v>
      </c>
      <c r="H21" s="15" t="n">
        <v>2.06815179497754</v>
      </c>
    </row>
    <row r="22" customFormat="false" ht="12.75" hidden="false" customHeight="false" outlineLevel="0" collapsed="false">
      <c r="A22" s="451" t="s">
        <v>27</v>
      </c>
      <c r="B22" s="12" t="n">
        <v>50423</v>
      </c>
      <c r="C22" s="12" t="n">
        <v>209275</v>
      </c>
      <c r="D22" s="16" t="n">
        <v>303037</v>
      </c>
      <c r="E22" s="21" t="n">
        <v>252614</v>
      </c>
      <c r="F22" s="22" t="n">
        <v>6.00989627749241</v>
      </c>
      <c r="G22" s="21" t="n">
        <v>93762</v>
      </c>
      <c r="H22" s="22" t="n">
        <v>1.44803249313105</v>
      </c>
    </row>
    <row r="23" customFormat="false" ht="12.75" hidden="false" customHeight="false" outlineLevel="0" collapsed="false">
      <c r="A23" s="449" t="s">
        <v>28</v>
      </c>
      <c r="B23" s="23" t="n">
        <v>202506</v>
      </c>
      <c r="C23" s="23" t="n">
        <v>139382</v>
      </c>
      <c r="D23" s="25" t="n">
        <v>160905</v>
      </c>
      <c r="E23" s="26" t="n">
        <v>-41601</v>
      </c>
      <c r="F23" s="27" t="n">
        <v>0.794569049805932</v>
      </c>
      <c r="G23" s="26" t="n">
        <v>21523</v>
      </c>
      <c r="H23" s="27" t="n">
        <v>1.15441735661707</v>
      </c>
    </row>
    <row r="24" customFormat="false" ht="12.75" hidden="false" customHeight="false" outlineLevel="0" collapsed="false">
      <c r="A24" s="451" t="s">
        <v>29</v>
      </c>
      <c r="B24" s="28" t="n">
        <v>61448</v>
      </c>
      <c r="C24" s="28" t="n">
        <v>364458</v>
      </c>
      <c r="D24" s="30" t="n">
        <v>623979</v>
      </c>
      <c r="E24" s="21" t="n">
        <v>562531</v>
      </c>
      <c r="F24" s="22" t="n">
        <v>10.1545859914074</v>
      </c>
      <c r="G24" s="21" t="n">
        <v>259521</v>
      </c>
      <c r="H24" s="22" t="n">
        <v>1.71207381920551</v>
      </c>
    </row>
    <row r="25" customFormat="false" ht="12.75" hidden="false" customHeight="false" outlineLevel="0" collapsed="false">
      <c r="A25" s="452" t="s">
        <v>30</v>
      </c>
      <c r="B25" s="28" t="n">
        <v>263954</v>
      </c>
      <c r="C25" s="28" t="n">
        <v>503840</v>
      </c>
      <c r="D25" s="30" t="n">
        <v>784884</v>
      </c>
      <c r="E25" s="21" t="n">
        <v>520930</v>
      </c>
      <c r="F25" s="22" t="n">
        <v>2.97356357547148</v>
      </c>
      <c r="G25" s="21" t="n">
        <v>281044</v>
      </c>
      <c r="H25" s="22" t="n">
        <v>1.55780406478247</v>
      </c>
    </row>
    <row r="26" customFormat="false" ht="11.25" hidden="true" customHeight="true" outlineLevel="0" collapsed="false">
      <c r="A26" s="452" t="s">
        <v>205</v>
      </c>
      <c r="B26" s="453" t="n">
        <v>239349</v>
      </c>
      <c r="C26" s="454" t="n">
        <v>472602</v>
      </c>
      <c r="D26" s="455" t="n">
        <v>661797</v>
      </c>
      <c r="E26" s="453" t="n">
        <v>422448</v>
      </c>
      <c r="F26" s="37" t="n">
        <v>2.76498752867152</v>
      </c>
      <c r="G26" s="453" t="n">
        <v>189195</v>
      </c>
      <c r="H26" s="37" t="n">
        <v>1.40032627877157</v>
      </c>
    </row>
  </sheetData>
  <mergeCells count="6"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L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1" t="s">
        <v>21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2.75" hidden="false" customHeight="false" outlineLevel="0" collapsed="false">
      <c r="A2" s="40"/>
      <c r="B2" s="100"/>
      <c r="C2" s="40"/>
      <c r="D2" s="40"/>
      <c r="E2" s="40"/>
      <c r="F2" s="40"/>
      <c r="G2" s="40"/>
      <c r="H2" s="40"/>
      <c r="I2" s="40"/>
      <c r="J2" s="40"/>
      <c r="K2" s="40"/>
      <c r="L2" s="101" t="s">
        <v>1</v>
      </c>
    </row>
    <row r="3" customFormat="false" ht="12.75" hidden="false" customHeight="true" outlineLevel="0" collapsed="false">
      <c r="A3" s="434" t="s">
        <v>34</v>
      </c>
      <c r="B3" s="435" t="s">
        <v>97</v>
      </c>
      <c r="C3" s="436" t="s">
        <v>3</v>
      </c>
      <c r="D3" s="436" t="s">
        <v>4</v>
      </c>
      <c r="E3" s="436" t="s">
        <v>5</v>
      </c>
      <c r="F3" s="105" t="s">
        <v>6</v>
      </c>
      <c r="G3" s="105"/>
      <c r="H3" s="105" t="s">
        <v>7</v>
      </c>
      <c r="I3" s="105"/>
      <c r="J3" s="105" t="s">
        <v>98</v>
      </c>
      <c r="K3" s="105"/>
      <c r="L3" s="105"/>
    </row>
    <row r="4" customFormat="false" ht="12.75" hidden="false" customHeight="true" outlineLevel="0" collapsed="false">
      <c r="A4" s="434"/>
      <c r="B4" s="435"/>
      <c r="C4" s="436"/>
      <c r="D4" s="436"/>
      <c r="E4" s="436"/>
      <c r="F4" s="105"/>
      <c r="G4" s="105"/>
      <c r="H4" s="105"/>
      <c r="I4" s="105"/>
      <c r="J4" s="437" t="s">
        <v>3</v>
      </c>
      <c r="K4" s="437" t="s">
        <v>4</v>
      </c>
      <c r="L4" s="437" t="s">
        <v>5</v>
      </c>
    </row>
    <row r="5" customFormat="false" ht="12.75" hidden="false" customHeight="false" outlineLevel="0" collapsed="false">
      <c r="A5" s="434"/>
      <c r="B5" s="435"/>
      <c r="C5" s="436"/>
      <c r="D5" s="436"/>
      <c r="E5" s="436"/>
      <c r="F5" s="107" t="s">
        <v>8</v>
      </c>
      <c r="G5" s="108" t="s">
        <v>9</v>
      </c>
      <c r="H5" s="108" t="s">
        <v>8</v>
      </c>
      <c r="I5" s="108" t="s">
        <v>9</v>
      </c>
      <c r="J5" s="437"/>
      <c r="K5" s="437"/>
      <c r="L5" s="437"/>
    </row>
    <row r="6" customFormat="false" ht="12.75" hidden="false" customHeight="false" outlineLevel="0" collapsed="false">
      <c r="A6" s="109" t="s">
        <v>214</v>
      </c>
      <c r="B6" s="110"/>
      <c r="C6" s="110"/>
      <c r="D6" s="110"/>
      <c r="E6" s="110"/>
      <c r="F6" s="110"/>
      <c r="G6" s="110"/>
      <c r="H6" s="110"/>
      <c r="I6" s="110"/>
      <c r="J6" s="377"/>
      <c r="K6" s="377"/>
      <c r="L6" s="456"/>
    </row>
    <row r="7" customFormat="false" ht="12.75" hidden="false" customHeight="false" outlineLevel="0" collapsed="false">
      <c r="A7" s="112" t="s">
        <v>38</v>
      </c>
      <c r="B7" s="113" t="s">
        <v>100</v>
      </c>
      <c r="C7" s="391" t="n">
        <v>440</v>
      </c>
      <c r="D7" s="391" t="n">
        <v>675</v>
      </c>
      <c r="E7" s="411" t="n">
        <v>3578</v>
      </c>
      <c r="F7" s="145" t="n">
        <v>3138</v>
      </c>
      <c r="G7" s="116" t="n">
        <v>8.13181818181818</v>
      </c>
      <c r="H7" s="145" t="n">
        <v>2903</v>
      </c>
      <c r="I7" s="400" t="n">
        <v>5.30074074074074</v>
      </c>
      <c r="J7" s="117" t="n">
        <v>0.0178825441983337</v>
      </c>
      <c r="K7" s="118" t="n">
        <v>0.0216082975862731</v>
      </c>
      <c r="L7" s="119" t="n">
        <v>0.0290688699862699</v>
      </c>
    </row>
    <row r="8" customFormat="false" ht="12.75" hidden="false" customHeight="false" outlineLevel="0" collapsed="false">
      <c r="A8" s="112" t="s">
        <v>40</v>
      </c>
      <c r="B8" s="113" t="s">
        <v>101</v>
      </c>
      <c r="C8" s="391" t="n">
        <v>3475</v>
      </c>
      <c r="D8" s="391" t="n">
        <v>4870</v>
      </c>
      <c r="E8" s="392" t="n">
        <v>18533</v>
      </c>
      <c r="F8" s="145" t="n">
        <v>15058</v>
      </c>
      <c r="G8" s="116" t="n">
        <v>5.33323741007194</v>
      </c>
      <c r="H8" s="145" t="n">
        <v>13663</v>
      </c>
      <c r="I8" s="400" t="n">
        <v>3.80554414784394</v>
      </c>
      <c r="J8" s="121" t="n">
        <v>0.141231457020931</v>
      </c>
      <c r="K8" s="122" t="n">
        <v>0.155899865548371</v>
      </c>
      <c r="L8" s="123" t="n">
        <v>0.150568297220665</v>
      </c>
    </row>
    <row r="9" customFormat="false" ht="12.75" hidden="false" customHeight="false" outlineLevel="0" collapsed="false">
      <c r="A9" s="112" t="s">
        <v>42</v>
      </c>
      <c r="B9" s="113" t="s">
        <v>102</v>
      </c>
      <c r="C9" s="391" t="n">
        <v>4054</v>
      </c>
      <c r="D9" s="391" t="n">
        <v>4302</v>
      </c>
      <c r="E9" s="392" t="n">
        <v>12434</v>
      </c>
      <c r="F9" s="145" t="n">
        <v>8380</v>
      </c>
      <c r="G9" s="116" t="n">
        <v>3.06709422792304</v>
      </c>
      <c r="H9" s="145" t="n">
        <v>8132</v>
      </c>
      <c r="I9" s="400" t="n">
        <v>2.89028358902836</v>
      </c>
      <c r="J9" s="121" t="n">
        <v>0.164763259500102</v>
      </c>
      <c r="K9" s="122" t="n">
        <v>0.137716883283181</v>
      </c>
      <c r="L9" s="123" t="n">
        <v>0.101017979152957</v>
      </c>
    </row>
    <row r="10" customFormat="false" ht="12.75" hidden="false" customHeight="false" outlineLevel="0" collapsed="false">
      <c r="A10" s="112" t="s">
        <v>44</v>
      </c>
      <c r="B10" s="113" t="s">
        <v>103</v>
      </c>
      <c r="C10" s="391" t="n">
        <v>359</v>
      </c>
      <c r="D10" s="391" t="n">
        <v>652</v>
      </c>
      <c r="E10" s="392" t="n">
        <v>2269</v>
      </c>
      <c r="F10" s="145" t="n">
        <v>1910</v>
      </c>
      <c r="G10" s="116" t="n">
        <v>6.32033426183844</v>
      </c>
      <c r="H10" s="145" t="n">
        <v>1617</v>
      </c>
      <c r="I10" s="400" t="n">
        <v>3.48006134969325</v>
      </c>
      <c r="J10" s="121" t="n">
        <v>0.0145905303800041</v>
      </c>
      <c r="K10" s="122" t="n">
        <v>0.0208720148537038</v>
      </c>
      <c r="L10" s="123" t="n">
        <v>0.0184341157067765</v>
      </c>
    </row>
    <row r="11" customFormat="false" ht="12.75" hidden="false" customHeight="false" outlineLevel="0" collapsed="false">
      <c r="A11" s="112" t="s">
        <v>46</v>
      </c>
      <c r="B11" s="113" t="s">
        <v>104</v>
      </c>
      <c r="C11" s="391" t="n">
        <v>797</v>
      </c>
      <c r="D11" s="391" t="n">
        <v>1177</v>
      </c>
      <c r="E11" s="392" t="n">
        <v>5627</v>
      </c>
      <c r="F11" s="145" t="n">
        <v>4830</v>
      </c>
      <c r="G11" s="116" t="n">
        <v>7.06022584692597</v>
      </c>
      <c r="H11" s="145" t="n">
        <v>4450</v>
      </c>
      <c r="I11" s="400" t="n">
        <v>4.78079864061172</v>
      </c>
      <c r="J11" s="121" t="n">
        <v>0.0323917902865271</v>
      </c>
      <c r="K11" s="122" t="n">
        <v>0.0376784685319163</v>
      </c>
      <c r="L11" s="123" t="n">
        <v>0.0457156320326273</v>
      </c>
    </row>
    <row r="12" customFormat="false" ht="12.75" hidden="false" customHeight="false" outlineLevel="0" collapsed="false">
      <c r="A12" s="112" t="s">
        <v>48</v>
      </c>
      <c r="B12" s="113" t="s">
        <v>105</v>
      </c>
      <c r="C12" s="391" t="n">
        <v>1016</v>
      </c>
      <c r="D12" s="391" t="n">
        <v>673</v>
      </c>
      <c r="E12" s="392" t="n">
        <v>4333</v>
      </c>
      <c r="F12" s="145" t="n">
        <v>3317</v>
      </c>
      <c r="G12" s="116" t="n">
        <v>4.26476377952756</v>
      </c>
      <c r="H12" s="145" t="n">
        <v>3660</v>
      </c>
      <c r="I12" s="400" t="n">
        <v>6.43833580980684</v>
      </c>
      <c r="J12" s="121" t="n">
        <v>0.0412924202397887</v>
      </c>
      <c r="K12" s="122" t="n">
        <v>0.0215442730008323</v>
      </c>
      <c r="L12" s="123" t="n">
        <v>0.0352027427754353</v>
      </c>
    </row>
    <row r="13" customFormat="false" ht="12.75" hidden="false" customHeight="false" outlineLevel="0" collapsed="false">
      <c r="A13" s="112" t="s">
        <v>50</v>
      </c>
      <c r="B13" s="113" t="s">
        <v>106</v>
      </c>
      <c r="C13" s="391" t="n">
        <v>87</v>
      </c>
      <c r="D13" s="391" t="n">
        <v>156</v>
      </c>
      <c r="E13" s="392" t="n">
        <v>1114</v>
      </c>
      <c r="F13" s="145" t="n">
        <v>1027</v>
      </c>
      <c r="G13" s="116" t="n">
        <v>12.8045977011494</v>
      </c>
      <c r="H13" s="145" t="n">
        <v>958</v>
      </c>
      <c r="I13" s="400" t="n">
        <v>7.14102564102564</v>
      </c>
      <c r="J13" s="121" t="n">
        <v>0.00353586669376143</v>
      </c>
      <c r="K13" s="122" t="n">
        <v>0.00499391766438312</v>
      </c>
      <c r="L13" s="123" t="n">
        <v>0.00905050898957648</v>
      </c>
    </row>
    <row r="14" customFormat="false" ht="12.75" hidden="false" customHeight="false" outlineLevel="0" collapsed="false">
      <c r="A14" s="112" t="s">
        <v>52</v>
      </c>
      <c r="B14" s="113" t="s">
        <v>107</v>
      </c>
      <c r="C14" s="391" t="n">
        <v>515</v>
      </c>
      <c r="D14" s="391" t="n">
        <v>371</v>
      </c>
      <c r="E14" s="392" t="n">
        <v>3281</v>
      </c>
      <c r="F14" s="145" t="n">
        <v>2766</v>
      </c>
      <c r="G14" s="116" t="n">
        <v>6.37087378640777</v>
      </c>
      <c r="H14" s="145" t="n">
        <v>2910</v>
      </c>
      <c r="I14" s="400" t="n">
        <v>8.84366576819407</v>
      </c>
      <c r="J14" s="121" t="n">
        <v>0.0209307051412315</v>
      </c>
      <c r="K14" s="122" t="n">
        <v>0.0118765605992701</v>
      </c>
      <c r="L14" s="123" t="n">
        <v>0.0266559425447042</v>
      </c>
    </row>
    <row r="15" customFormat="false" ht="12.75" hidden="false" customHeight="false" outlineLevel="0" collapsed="false">
      <c r="A15" s="112" t="s">
        <v>54</v>
      </c>
      <c r="B15" s="113" t="s">
        <v>108</v>
      </c>
      <c r="C15" s="391" t="n">
        <v>166</v>
      </c>
      <c r="D15" s="391" t="n">
        <v>799</v>
      </c>
      <c r="E15" s="392" t="n">
        <v>4291</v>
      </c>
      <c r="F15" s="145" t="n">
        <v>4125</v>
      </c>
      <c r="G15" s="116" t="n">
        <v>25.8493975903614</v>
      </c>
      <c r="H15" s="145" t="n">
        <v>3492</v>
      </c>
      <c r="I15" s="400" t="n">
        <v>5.37046307884856</v>
      </c>
      <c r="J15" s="121" t="n">
        <v>0.00674659622028043</v>
      </c>
      <c r="K15" s="122" t="n">
        <v>0.0255778218836033</v>
      </c>
      <c r="L15" s="123" t="n">
        <v>0.0348615207129916</v>
      </c>
    </row>
    <row r="16" customFormat="false" ht="12.75" hidden="false" customHeight="false" outlineLevel="0" collapsed="false">
      <c r="A16" s="124" t="s">
        <v>56</v>
      </c>
      <c r="B16" s="146" t="s">
        <v>109</v>
      </c>
      <c r="C16" s="391" t="n">
        <v>13696</v>
      </c>
      <c r="D16" s="391" t="n">
        <v>17563</v>
      </c>
      <c r="E16" s="417" t="n">
        <v>67627</v>
      </c>
      <c r="F16" s="145" t="n">
        <v>53931</v>
      </c>
      <c r="G16" s="116" t="n">
        <v>4.93771904205608</v>
      </c>
      <c r="H16" s="145" t="n">
        <v>50064</v>
      </c>
      <c r="I16" s="400" t="n">
        <v>3.8505380629733</v>
      </c>
      <c r="J16" s="121" t="n">
        <v>0.556634830319041</v>
      </c>
      <c r="K16" s="122" t="n">
        <v>0.562231897048467</v>
      </c>
      <c r="L16" s="123" t="n">
        <v>0.549424390877997</v>
      </c>
    </row>
    <row r="17" customFormat="false" ht="12.75" hidden="false" customHeight="true" outlineLevel="0" collapsed="false">
      <c r="A17" s="103" t="s">
        <v>215</v>
      </c>
      <c r="B17" s="103"/>
      <c r="C17" s="431" t="n">
        <v>24605</v>
      </c>
      <c r="D17" s="148" t="n">
        <v>31238</v>
      </c>
      <c r="E17" s="457" t="n">
        <v>123087</v>
      </c>
      <c r="F17" s="133" t="n">
        <v>98482</v>
      </c>
      <c r="G17" s="134" t="n">
        <v>5.00251981304613</v>
      </c>
      <c r="H17" s="135" t="n">
        <v>91849</v>
      </c>
      <c r="I17" s="458" t="n">
        <v>3.94029707407645</v>
      </c>
      <c r="J17" s="136" t="n">
        <v>1</v>
      </c>
      <c r="K17" s="137" t="n">
        <v>1</v>
      </c>
      <c r="L17" s="138" t="n">
        <v>1</v>
      </c>
    </row>
    <row r="18" customFormat="false" ht="12.75" hidden="false" customHeight="false" outlineLevel="0" collapsed="false">
      <c r="A18" s="109" t="s">
        <v>216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1"/>
    </row>
    <row r="19" customFormat="false" ht="12.75" hidden="false" customHeight="false" outlineLevel="0" collapsed="false">
      <c r="A19" s="112" t="s">
        <v>38</v>
      </c>
      <c r="B19" s="113" t="s">
        <v>100</v>
      </c>
      <c r="C19" s="438" t="n">
        <v>5512</v>
      </c>
      <c r="D19" s="409" t="n">
        <v>10884</v>
      </c>
      <c r="E19" s="379" t="n">
        <v>21901</v>
      </c>
      <c r="F19" s="145" t="n">
        <v>16389</v>
      </c>
      <c r="G19" s="116" t="n">
        <v>3.97333091436865</v>
      </c>
      <c r="H19" s="145" t="n">
        <v>11017</v>
      </c>
      <c r="I19" s="116" t="n">
        <v>2.01221977214259</v>
      </c>
      <c r="J19" s="117" t="n">
        <v>0.0208824264834024</v>
      </c>
      <c r="K19" s="118" t="n">
        <v>0.0216020959034614</v>
      </c>
      <c r="L19" s="119" t="n">
        <v>0.0279034863750567</v>
      </c>
    </row>
    <row r="20" customFormat="false" ht="12.75" hidden="false" customHeight="false" outlineLevel="0" collapsed="false">
      <c r="A20" s="112" t="s">
        <v>40</v>
      </c>
      <c r="B20" s="113" t="s">
        <v>101</v>
      </c>
      <c r="C20" s="439" t="n">
        <v>40944</v>
      </c>
      <c r="D20" s="391" t="n">
        <v>81544</v>
      </c>
      <c r="E20" s="144" t="n">
        <v>122814</v>
      </c>
      <c r="F20" s="145" t="n">
        <v>81870</v>
      </c>
      <c r="G20" s="116" t="n">
        <v>2.99956037514654</v>
      </c>
      <c r="H20" s="145" t="n">
        <v>41270</v>
      </c>
      <c r="I20" s="116" t="n">
        <v>1.50610713234573</v>
      </c>
      <c r="J20" s="121" t="n">
        <v>0.155117937216333</v>
      </c>
      <c r="K20" s="122" t="n">
        <v>0.161845030168307</v>
      </c>
      <c r="L20" s="123" t="n">
        <v>0.156474077698106</v>
      </c>
    </row>
    <row r="21" customFormat="false" ht="12.75" hidden="false" customHeight="false" outlineLevel="0" collapsed="false">
      <c r="A21" s="112" t="s">
        <v>42</v>
      </c>
      <c r="B21" s="113" t="s">
        <v>102</v>
      </c>
      <c r="C21" s="439" t="n">
        <v>44775</v>
      </c>
      <c r="D21" s="391" t="n">
        <v>73880</v>
      </c>
      <c r="E21" s="144" t="n">
        <v>83299</v>
      </c>
      <c r="F21" s="145" t="n">
        <v>38524</v>
      </c>
      <c r="G21" s="116" t="n">
        <v>1.86039084310441</v>
      </c>
      <c r="H21" s="145" t="n">
        <v>9419</v>
      </c>
      <c r="I21" s="116" t="n">
        <v>1.12749052517596</v>
      </c>
      <c r="J21" s="121" t="n">
        <v>0.169631829788524</v>
      </c>
      <c r="K21" s="122" t="n">
        <v>0.146633852016513</v>
      </c>
      <c r="L21" s="123" t="n">
        <v>0.10612905856152</v>
      </c>
    </row>
    <row r="22" customFormat="false" ht="12.75" hidden="false" customHeight="false" outlineLevel="0" collapsed="false">
      <c r="A22" s="112" t="s">
        <v>44</v>
      </c>
      <c r="B22" s="113" t="s">
        <v>103</v>
      </c>
      <c r="C22" s="439" t="n">
        <v>5459</v>
      </c>
      <c r="D22" s="391" t="n">
        <v>10516</v>
      </c>
      <c r="E22" s="144" t="n">
        <v>17424</v>
      </c>
      <c r="F22" s="145" t="n">
        <v>11965</v>
      </c>
      <c r="G22" s="116" t="n">
        <v>3.19179336874886</v>
      </c>
      <c r="H22" s="145" t="n">
        <v>6908</v>
      </c>
      <c r="I22" s="116" t="n">
        <v>1.65690376569038</v>
      </c>
      <c r="J22" s="121" t="n">
        <v>0.020681633921062</v>
      </c>
      <c r="K22" s="122" t="n">
        <v>0.0208717053032709</v>
      </c>
      <c r="L22" s="123" t="n">
        <v>0.0221994587735258</v>
      </c>
    </row>
    <row r="23" customFormat="false" ht="12.75" hidden="false" customHeight="false" outlineLevel="0" collapsed="false">
      <c r="A23" s="112" t="s">
        <v>46</v>
      </c>
      <c r="B23" s="113" t="s">
        <v>104</v>
      </c>
      <c r="C23" s="439" t="n">
        <v>8800</v>
      </c>
      <c r="D23" s="391" t="n">
        <v>18981</v>
      </c>
      <c r="E23" s="144" t="n">
        <v>33373</v>
      </c>
      <c r="F23" s="145" t="n">
        <v>24573</v>
      </c>
      <c r="G23" s="116" t="n">
        <v>3.79238636363636</v>
      </c>
      <c r="H23" s="145" t="n">
        <v>14392</v>
      </c>
      <c r="I23" s="116" t="n">
        <v>1.75823191612665</v>
      </c>
      <c r="J23" s="121" t="n">
        <v>0.0333391424263319</v>
      </c>
      <c r="K23" s="122" t="n">
        <v>0.037672673864719</v>
      </c>
      <c r="L23" s="123" t="n">
        <v>0.0425196589559731</v>
      </c>
    </row>
    <row r="24" customFormat="false" ht="12.75" hidden="false" customHeight="false" outlineLevel="0" collapsed="false">
      <c r="A24" s="112" t="s">
        <v>48</v>
      </c>
      <c r="B24" s="113" t="s">
        <v>105</v>
      </c>
      <c r="C24" s="439" t="n">
        <v>5812</v>
      </c>
      <c r="D24" s="391" t="n">
        <v>10852</v>
      </c>
      <c r="E24" s="144" t="n">
        <v>35943</v>
      </c>
      <c r="F24" s="145" t="n">
        <v>30131</v>
      </c>
      <c r="G24" s="116" t="n">
        <v>6.18427391603579</v>
      </c>
      <c r="H24" s="145" t="n">
        <v>25091</v>
      </c>
      <c r="I24" s="116" t="n">
        <v>3.31210836712127</v>
      </c>
      <c r="J24" s="121" t="n">
        <v>0.0220189881570274</v>
      </c>
      <c r="K24" s="122" t="n">
        <v>0.0215385836773579</v>
      </c>
      <c r="L24" s="123" t="n">
        <v>0.0457940281621233</v>
      </c>
    </row>
    <row r="25" customFormat="false" ht="12.75" hidden="false" customHeight="false" outlineLevel="0" collapsed="false">
      <c r="A25" s="112" t="s">
        <v>50</v>
      </c>
      <c r="B25" s="113" t="s">
        <v>106</v>
      </c>
      <c r="C25" s="439" t="n">
        <v>1573</v>
      </c>
      <c r="D25" s="391" t="n">
        <v>2509</v>
      </c>
      <c r="E25" s="144" t="n">
        <v>7698</v>
      </c>
      <c r="F25" s="145" t="n">
        <v>6125</v>
      </c>
      <c r="G25" s="116" t="n">
        <v>4.89383343928798</v>
      </c>
      <c r="H25" s="145" t="n">
        <v>5189</v>
      </c>
      <c r="I25" s="116" t="n">
        <v>3.06815464328418</v>
      </c>
      <c r="J25" s="121" t="n">
        <v>0.00595937170870682</v>
      </c>
      <c r="K25" s="122" t="n">
        <v>0.0049797554779295</v>
      </c>
      <c r="L25" s="123" t="n">
        <v>0.00980781873499778</v>
      </c>
    </row>
    <row r="26" customFormat="false" ht="12.75" hidden="false" customHeight="false" outlineLevel="0" collapsed="false">
      <c r="A26" s="112" t="s">
        <v>52</v>
      </c>
      <c r="B26" s="113" t="s">
        <v>107</v>
      </c>
      <c r="C26" s="439" t="n">
        <v>3853</v>
      </c>
      <c r="D26" s="391" t="n">
        <v>5985</v>
      </c>
      <c r="E26" s="144" t="n">
        <v>26166</v>
      </c>
      <c r="F26" s="145" t="n">
        <v>22313</v>
      </c>
      <c r="G26" s="116" t="n">
        <v>6.79107189203218</v>
      </c>
      <c r="H26" s="145" t="n">
        <v>20181</v>
      </c>
      <c r="I26" s="116" t="n">
        <v>4.3719298245614</v>
      </c>
      <c r="J26" s="121" t="n">
        <v>0.0145972404282564</v>
      </c>
      <c r="K26" s="122" t="n">
        <v>0.0118787710384249</v>
      </c>
      <c r="L26" s="123" t="n">
        <v>0.0333374103689208</v>
      </c>
    </row>
    <row r="27" customFormat="false" ht="12.75" hidden="false" customHeight="false" outlineLevel="0" collapsed="false">
      <c r="A27" s="112" t="s">
        <v>54</v>
      </c>
      <c r="B27" s="113" t="s">
        <v>108</v>
      </c>
      <c r="C27" s="439" t="n">
        <v>2764</v>
      </c>
      <c r="D27" s="391" t="n">
        <v>12889</v>
      </c>
      <c r="E27" s="144" t="n">
        <v>25763</v>
      </c>
      <c r="F27" s="145" t="n">
        <v>22999</v>
      </c>
      <c r="G27" s="116" t="n">
        <v>9.32091172214182</v>
      </c>
      <c r="H27" s="145" t="n">
        <v>12874</v>
      </c>
      <c r="I27" s="116" t="n">
        <v>1.99883621692916</v>
      </c>
      <c r="J27" s="121" t="n">
        <v>0.0104715215529979</v>
      </c>
      <c r="K27" s="122" t="n">
        <v>0.0255815338202604</v>
      </c>
      <c r="L27" s="123" t="n">
        <v>0.0328239586996295</v>
      </c>
    </row>
    <row r="28" customFormat="false" ht="12.75" hidden="false" customHeight="false" outlineLevel="0" collapsed="false">
      <c r="A28" s="124" t="s">
        <v>56</v>
      </c>
      <c r="B28" s="146" t="s">
        <v>109</v>
      </c>
      <c r="C28" s="439" t="n">
        <v>144462</v>
      </c>
      <c r="D28" s="391" t="n">
        <v>275800</v>
      </c>
      <c r="E28" s="144" t="n">
        <v>410503</v>
      </c>
      <c r="F28" s="145" t="n">
        <v>266041</v>
      </c>
      <c r="G28" s="116" t="n">
        <v>2.84159848264596</v>
      </c>
      <c r="H28" s="145" t="n">
        <v>134703</v>
      </c>
      <c r="I28" s="116" t="n">
        <v>1.48840826686004</v>
      </c>
      <c r="J28" s="121" t="n">
        <v>0.547299908317358</v>
      </c>
      <c r="K28" s="122" t="n">
        <v>0.547395998729756</v>
      </c>
      <c r="L28" s="123" t="n">
        <v>0.523011043670147</v>
      </c>
    </row>
    <row r="29" customFormat="false" ht="12.75" hidden="false" customHeight="true" outlineLevel="0" collapsed="false">
      <c r="A29" s="103" t="s">
        <v>215</v>
      </c>
      <c r="B29" s="103"/>
      <c r="C29" s="431" t="n">
        <v>263954</v>
      </c>
      <c r="D29" s="148" t="n">
        <v>503840</v>
      </c>
      <c r="E29" s="132" t="n">
        <v>784884</v>
      </c>
      <c r="F29" s="133" t="n">
        <v>520930</v>
      </c>
      <c r="G29" s="134" t="n">
        <v>2.97356357547148</v>
      </c>
      <c r="H29" s="135" t="n">
        <v>281044</v>
      </c>
      <c r="I29" s="134" t="n">
        <v>1.55780406478247</v>
      </c>
      <c r="J29" s="136" t="n">
        <v>1</v>
      </c>
      <c r="K29" s="137" t="n">
        <v>1</v>
      </c>
      <c r="L29" s="138" t="n">
        <v>1</v>
      </c>
    </row>
  </sheetData>
  <mergeCells count="13">
    <mergeCell ref="A3:A5"/>
    <mergeCell ref="B3:B5"/>
    <mergeCell ref="C3:C5"/>
    <mergeCell ref="D3:D5"/>
    <mergeCell ref="E3:E5"/>
    <mergeCell ref="F3:G4"/>
    <mergeCell ref="H3:I4"/>
    <mergeCell ref="J3:L3"/>
    <mergeCell ref="J4:J5"/>
    <mergeCell ref="K4:K5"/>
    <mergeCell ref="L4:L5"/>
    <mergeCell ref="A17:B17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6" activeCellId="0" sqref="B6:J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2.85"/>
    <col collapsed="false" customWidth="true" hidden="false" outlineLevel="0" max="8" min="8" style="0" width="9.56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443" t="s">
        <v>217</v>
      </c>
      <c r="B1" s="443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212</v>
      </c>
    </row>
    <row r="3" customFormat="false" ht="31.5" hidden="false" customHeight="true" outlineLevel="0" collapsed="false">
      <c r="A3" s="5" t="s">
        <v>2</v>
      </c>
      <c r="B3" s="5" t="s">
        <v>180</v>
      </c>
      <c r="C3" s="5" t="s">
        <v>177</v>
      </c>
      <c r="D3" s="5" t="s">
        <v>3</v>
      </c>
      <c r="E3" s="5" t="s">
        <v>218</v>
      </c>
      <c r="F3" s="5" t="s">
        <v>5</v>
      </c>
      <c r="G3" s="6" t="s">
        <v>6</v>
      </c>
      <c r="H3" s="6"/>
      <c r="I3" s="6" t="s">
        <v>219</v>
      </c>
      <c r="J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7" t="s">
        <v>8</v>
      </c>
      <c r="H4" s="7" t="s">
        <v>9</v>
      </c>
      <c r="I4" s="48" t="s">
        <v>8</v>
      </c>
      <c r="J4" s="48" t="s">
        <v>9</v>
      </c>
    </row>
    <row r="5" customFormat="false" ht="12.75" hidden="false" customHeight="false" outlineLevel="0" collapsed="false">
      <c r="A5" s="8" t="s">
        <v>10</v>
      </c>
      <c r="B5" s="9"/>
      <c r="C5" s="9"/>
      <c r="D5" s="9"/>
      <c r="E5" s="9"/>
      <c r="F5" s="9"/>
      <c r="G5" s="459"/>
      <c r="H5" s="459"/>
      <c r="I5" s="460"/>
      <c r="J5" s="444"/>
    </row>
    <row r="6" customFormat="false" ht="12.75" hidden="false" customHeight="false" outlineLevel="0" collapsed="false">
      <c r="A6" s="11" t="s">
        <v>11</v>
      </c>
      <c r="B6" s="18" t="n">
        <v>83805</v>
      </c>
      <c r="C6" s="18" t="n">
        <v>103243</v>
      </c>
      <c r="D6" s="12" t="n">
        <v>88743</v>
      </c>
      <c r="E6" s="16" t="n">
        <v>119837</v>
      </c>
      <c r="F6" s="387" t="n">
        <v>126693</v>
      </c>
      <c r="G6" s="461" t="n">
        <v>37950</v>
      </c>
      <c r="H6" s="27" t="n">
        <v>1.4276393631047</v>
      </c>
      <c r="I6" s="461" t="n">
        <v>6856</v>
      </c>
      <c r="J6" s="27" t="n">
        <v>1.0572110450028</v>
      </c>
    </row>
    <row r="7" customFormat="false" ht="12.75" hidden="false" customHeight="false" outlineLevel="0" collapsed="false">
      <c r="A7" s="11" t="s">
        <v>12</v>
      </c>
      <c r="B7" s="18" t="n">
        <v>92546</v>
      </c>
      <c r="C7" s="18" t="n">
        <v>101719</v>
      </c>
      <c r="D7" s="12" t="n">
        <v>100508</v>
      </c>
      <c r="E7" s="16" t="n">
        <v>105570</v>
      </c>
      <c r="F7" s="16" t="n">
        <v>106783</v>
      </c>
      <c r="G7" s="462" t="n">
        <v>6275</v>
      </c>
      <c r="H7" s="463" t="n">
        <v>1.06243284116687</v>
      </c>
      <c r="I7" s="464" t="n">
        <v>1213</v>
      </c>
      <c r="J7" s="15" t="n">
        <v>1.01149000663067</v>
      </c>
    </row>
    <row r="8" customFormat="false" ht="12.75" hidden="false" customHeight="false" outlineLevel="0" collapsed="false">
      <c r="A8" s="11" t="s">
        <v>13</v>
      </c>
      <c r="B8" s="18" t="n">
        <v>116642</v>
      </c>
      <c r="C8" s="18" t="n">
        <v>116673</v>
      </c>
      <c r="D8" s="12" t="n">
        <v>157974</v>
      </c>
      <c r="E8" s="16" t="n">
        <v>124817</v>
      </c>
      <c r="F8" s="326" t="n">
        <v>125021</v>
      </c>
      <c r="G8" s="465" t="n">
        <v>-32953</v>
      </c>
      <c r="H8" s="466" t="n">
        <v>0.791402382670566</v>
      </c>
      <c r="I8" s="465" t="n">
        <v>204</v>
      </c>
      <c r="J8" s="233" t="n">
        <v>1.00163439275099</v>
      </c>
    </row>
    <row r="9" customFormat="false" ht="12.75" hidden="false" customHeight="false" outlineLevel="0" collapsed="false">
      <c r="A9" s="11" t="s">
        <v>14</v>
      </c>
      <c r="B9" s="18" t="n">
        <v>108701</v>
      </c>
      <c r="C9" s="18" t="n">
        <v>123023</v>
      </c>
      <c r="D9" s="12" t="n">
        <v>132252</v>
      </c>
      <c r="E9" s="16" t="n">
        <v>122910</v>
      </c>
      <c r="F9" s="326" t="n">
        <v>119615</v>
      </c>
      <c r="G9" s="464" t="n">
        <v>-12637</v>
      </c>
      <c r="H9" s="467" t="n">
        <v>0.904447569791005</v>
      </c>
      <c r="I9" s="464" t="n">
        <v>-3295</v>
      </c>
      <c r="J9" s="233" t="n">
        <v>0.973191766333089</v>
      </c>
    </row>
    <row r="10" customFormat="false" ht="12.75" hidden="false" customHeight="false" outlineLevel="0" collapsed="false">
      <c r="A10" s="11" t="s">
        <v>15</v>
      </c>
      <c r="B10" s="18" t="n">
        <v>132637</v>
      </c>
      <c r="C10" s="18" t="n">
        <v>149423</v>
      </c>
      <c r="D10" s="12" t="n">
        <v>136028</v>
      </c>
      <c r="E10" s="16" t="n">
        <v>132270</v>
      </c>
      <c r="F10" s="326" t="n">
        <v>134616</v>
      </c>
      <c r="G10" s="464" t="n">
        <v>-1412</v>
      </c>
      <c r="H10" s="467" t="n">
        <v>0.989619784162084</v>
      </c>
      <c r="I10" s="464" t="n">
        <v>2346</v>
      </c>
      <c r="J10" s="233" t="n">
        <v>1.01773644817419</v>
      </c>
    </row>
    <row r="11" customFormat="false" ht="12.75" hidden="false" customHeight="false" outlineLevel="0" collapsed="false">
      <c r="A11" s="11" t="s">
        <v>16</v>
      </c>
      <c r="B11" s="18" t="n">
        <v>138699</v>
      </c>
      <c r="C11" s="18" t="n">
        <v>117208</v>
      </c>
      <c r="D11" s="12" t="n">
        <v>155355</v>
      </c>
      <c r="E11" s="16" t="n">
        <v>149251</v>
      </c>
      <c r="F11" s="326" t="n">
        <v>150103</v>
      </c>
      <c r="G11" s="464" t="n">
        <v>-5252</v>
      </c>
      <c r="H11" s="466" t="n">
        <v>0.966193556692736</v>
      </c>
      <c r="I11" s="464" t="n">
        <v>852</v>
      </c>
      <c r="J11" s="233" t="n">
        <v>1.00570850446563</v>
      </c>
    </row>
    <row r="12" customFormat="false" ht="12.75" hidden="false" customHeight="false" outlineLevel="0" collapsed="false">
      <c r="A12" s="11" t="s">
        <v>17</v>
      </c>
      <c r="B12" s="18" t="n">
        <v>116702</v>
      </c>
      <c r="C12" s="18" t="n">
        <v>153802</v>
      </c>
      <c r="D12" s="12" t="n">
        <v>106933</v>
      </c>
      <c r="E12" s="16" t="n">
        <v>137023</v>
      </c>
      <c r="F12" s="326" t="n">
        <v>150967</v>
      </c>
      <c r="G12" s="464" t="n">
        <v>44034</v>
      </c>
      <c r="H12" s="467" t="n">
        <v>1.41179056044439</v>
      </c>
      <c r="I12" s="464" t="n">
        <v>13944</v>
      </c>
      <c r="J12" s="233" t="n">
        <v>1.10176393744116</v>
      </c>
    </row>
    <row r="13" customFormat="false" ht="12.75" hidden="false" customHeight="false" outlineLevel="0" collapsed="false">
      <c r="A13" s="11" t="s">
        <v>18</v>
      </c>
      <c r="B13" s="18" t="n">
        <v>145525</v>
      </c>
      <c r="C13" s="18" t="n">
        <v>165351</v>
      </c>
      <c r="D13" s="12" t="n">
        <v>159167</v>
      </c>
      <c r="E13" s="16" t="n">
        <v>161639</v>
      </c>
      <c r="F13" s="326" t="n">
        <v>173167</v>
      </c>
      <c r="G13" s="464" t="n">
        <v>14000</v>
      </c>
      <c r="H13" s="467" t="n">
        <v>1.08795793097816</v>
      </c>
      <c r="I13" s="464" t="n">
        <v>11528</v>
      </c>
      <c r="J13" s="233" t="n">
        <v>1.07131942167422</v>
      </c>
    </row>
    <row r="14" customFormat="false" ht="12.75" hidden="false" customHeight="false" outlineLevel="0" collapsed="false">
      <c r="A14" s="11" t="s">
        <v>19</v>
      </c>
      <c r="B14" s="18" t="n">
        <v>133408</v>
      </c>
      <c r="C14" s="18" t="n">
        <v>116034</v>
      </c>
      <c r="D14" s="12" t="n">
        <v>167311</v>
      </c>
      <c r="E14" s="16" t="n">
        <v>158272</v>
      </c>
      <c r="F14" s="326" t="n">
        <v>163080</v>
      </c>
      <c r="G14" s="464" t="n">
        <v>-4231</v>
      </c>
      <c r="H14" s="15" t="n">
        <v>0.974711764319142</v>
      </c>
      <c r="I14" s="464" t="n">
        <v>4808</v>
      </c>
      <c r="J14" s="468" t="n">
        <v>1.03037808329964</v>
      </c>
    </row>
    <row r="15" customFormat="false" ht="12.75" hidden="false" customHeight="false" outlineLevel="0" collapsed="false">
      <c r="A15" s="11" t="s">
        <v>20</v>
      </c>
      <c r="B15" s="18" t="n">
        <v>135031</v>
      </c>
      <c r="C15" s="18" t="n">
        <v>162542</v>
      </c>
      <c r="D15" s="12" t="n">
        <v>131001</v>
      </c>
      <c r="E15" s="16" t="n">
        <v>147706</v>
      </c>
      <c r="F15" s="326" t="n">
        <v>156444</v>
      </c>
      <c r="G15" s="464" t="n">
        <v>25443</v>
      </c>
      <c r="H15" s="15" t="n">
        <v>1.19421989145121</v>
      </c>
      <c r="I15" s="464" t="n">
        <v>8738</v>
      </c>
      <c r="J15" s="468" t="n">
        <v>1.05915805722178</v>
      </c>
    </row>
    <row r="16" customFormat="false" ht="12.75" hidden="false" customHeight="false" outlineLevel="0" collapsed="false">
      <c r="A16" s="11" t="s">
        <v>21</v>
      </c>
      <c r="B16" s="18" t="n">
        <v>120077</v>
      </c>
      <c r="C16" s="18" t="n">
        <v>135475</v>
      </c>
      <c r="D16" s="12" t="n">
        <v>130925</v>
      </c>
      <c r="E16" s="16" t="n">
        <v>132432</v>
      </c>
      <c r="F16" s="326" t="n">
        <v>152776</v>
      </c>
      <c r="G16" s="464" t="n">
        <v>21851</v>
      </c>
      <c r="H16" s="15" t="n">
        <v>1.16689707848005</v>
      </c>
      <c r="I16" s="464" t="n">
        <v>20344</v>
      </c>
      <c r="J16" s="468" t="n">
        <v>1.15361846079497</v>
      </c>
    </row>
    <row r="17" customFormat="false" ht="12.75" hidden="false" customHeight="false" outlineLevel="0" collapsed="false">
      <c r="A17" s="11" t="s">
        <v>22</v>
      </c>
      <c r="B17" s="18" t="n">
        <v>135988</v>
      </c>
      <c r="C17" s="18" t="n">
        <v>198528</v>
      </c>
      <c r="D17" s="12" t="n">
        <v>199573</v>
      </c>
      <c r="E17" s="16" t="n">
        <v>223221</v>
      </c>
      <c r="F17" s="469" t="n">
        <v>205893</v>
      </c>
      <c r="G17" s="470" t="n">
        <v>6320</v>
      </c>
      <c r="H17" s="22" t="n">
        <v>1.03166761034809</v>
      </c>
      <c r="I17" s="470" t="n">
        <v>-17328</v>
      </c>
      <c r="J17" s="471" t="n">
        <v>0.922372895023318</v>
      </c>
    </row>
    <row r="18" customFormat="false" ht="12.75" hidden="false" customHeight="false" outlineLevel="0" collapsed="false">
      <c r="A18" s="8" t="s">
        <v>23</v>
      </c>
      <c r="B18" s="9"/>
      <c r="C18" s="9"/>
      <c r="D18" s="9"/>
      <c r="E18" s="9"/>
      <c r="F18" s="9"/>
      <c r="G18" s="472"/>
      <c r="H18" s="473"/>
      <c r="I18" s="472"/>
      <c r="J18" s="474"/>
    </row>
    <row r="19" customFormat="false" ht="12.75" hidden="false" customHeight="false" outlineLevel="0" collapsed="false">
      <c r="A19" s="11" t="s">
        <v>24</v>
      </c>
      <c r="B19" s="12" t="n">
        <v>292993</v>
      </c>
      <c r="C19" s="18" t="n">
        <v>321635</v>
      </c>
      <c r="D19" s="18" t="n">
        <v>347225</v>
      </c>
      <c r="E19" s="16" t="n">
        <v>350224</v>
      </c>
      <c r="F19" s="14" t="n">
        <v>358497</v>
      </c>
      <c r="G19" s="461" t="n">
        <v>11272</v>
      </c>
      <c r="H19" s="475" t="n">
        <v>1.0324631002952</v>
      </c>
      <c r="I19" s="461" t="n">
        <v>8273</v>
      </c>
      <c r="J19" s="250" t="n">
        <v>1.0236220247613</v>
      </c>
    </row>
    <row r="20" customFormat="false" ht="12.75" hidden="false" customHeight="false" outlineLevel="0" collapsed="false">
      <c r="A20" s="11" t="s">
        <v>25</v>
      </c>
      <c r="B20" s="12" t="n">
        <v>380037</v>
      </c>
      <c r="C20" s="18" t="n">
        <v>389654</v>
      </c>
      <c r="D20" s="18" t="n">
        <v>423635</v>
      </c>
      <c r="E20" s="16" t="n">
        <v>404431</v>
      </c>
      <c r="F20" s="14" t="n">
        <v>404334</v>
      </c>
      <c r="G20" s="464" t="n">
        <v>-19301</v>
      </c>
      <c r="H20" s="466" t="n">
        <v>0.954439552917016</v>
      </c>
      <c r="I20" s="464" t="n">
        <v>-97</v>
      </c>
      <c r="J20" s="233" t="n">
        <v>0.371146128758676</v>
      </c>
    </row>
    <row r="21" customFormat="false" ht="12.75" hidden="false" customHeight="false" outlineLevel="0" collapsed="false">
      <c r="A21" s="11" t="s">
        <v>26</v>
      </c>
      <c r="B21" s="12" t="n">
        <v>395635</v>
      </c>
      <c r="C21" s="18" t="n">
        <v>435187</v>
      </c>
      <c r="D21" s="18" t="n">
        <v>433411</v>
      </c>
      <c r="E21" s="16" t="n">
        <v>456934</v>
      </c>
      <c r="F21" s="14" t="n">
        <v>487214</v>
      </c>
      <c r="G21" s="464" t="n">
        <v>53803</v>
      </c>
      <c r="H21" s="15" t="n">
        <v>1.12413851978838</v>
      </c>
      <c r="I21" s="464" t="n">
        <v>30280</v>
      </c>
      <c r="J21" s="468" t="n">
        <v>1.0662677760902</v>
      </c>
    </row>
    <row r="22" customFormat="false" ht="12.75" hidden="false" customHeight="false" outlineLevel="0" collapsed="false">
      <c r="A22" s="19" t="s">
        <v>27</v>
      </c>
      <c r="B22" s="12" t="n">
        <v>391096</v>
      </c>
      <c r="C22" s="18" t="n">
        <v>496545</v>
      </c>
      <c r="D22" s="18" t="n">
        <v>461499</v>
      </c>
      <c r="E22" s="16" t="n">
        <v>503359</v>
      </c>
      <c r="F22" s="21" t="n">
        <v>515113</v>
      </c>
      <c r="G22" s="470" t="n">
        <v>53614</v>
      </c>
      <c r="H22" s="22" t="n">
        <v>1.11617359950942</v>
      </c>
      <c r="I22" s="470" t="n">
        <v>11754</v>
      </c>
      <c r="J22" s="471" t="n">
        <v>1.02335112712795</v>
      </c>
    </row>
    <row r="23" customFormat="false" ht="12.75" hidden="false" customHeight="false" outlineLevel="0" collapsed="false">
      <c r="A23" s="11" t="s">
        <v>28</v>
      </c>
      <c r="B23" s="23" t="n">
        <v>673030</v>
      </c>
      <c r="C23" s="24" t="n">
        <v>711289</v>
      </c>
      <c r="D23" s="24" t="n">
        <v>770860</v>
      </c>
      <c r="E23" s="25" t="n">
        <v>754655</v>
      </c>
      <c r="F23" s="26" t="n">
        <v>762831</v>
      </c>
      <c r="G23" s="461" t="n">
        <v>-8029</v>
      </c>
      <c r="H23" s="476" t="n">
        <v>0.989584360324832</v>
      </c>
      <c r="I23" s="461" t="n">
        <v>8176</v>
      </c>
      <c r="J23" s="250" t="n">
        <v>1.01083408974962</v>
      </c>
    </row>
    <row r="24" customFormat="false" ht="12.75" hidden="false" customHeight="false" outlineLevel="0" collapsed="false">
      <c r="A24" s="19" t="s">
        <v>29</v>
      </c>
      <c r="B24" s="28" t="n">
        <v>786731</v>
      </c>
      <c r="C24" s="29" t="n">
        <v>931732</v>
      </c>
      <c r="D24" s="29" t="n">
        <v>894910</v>
      </c>
      <c r="E24" s="30" t="n">
        <v>960293</v>
      </c>
      <c r="F24" s="21" t="n">
        <v>1002327</v>
      </c>
      <c r="G24" s="470" t="n">
        <v>107417</v>
      </c>
      <c r="H24" s="22" t="n">
        <v>1.12003106457633</v>
      </c>
      <c r="I24" s="470" t="n">
        <v>42034</v>
      </c>
      <c r="J24" s="471" t="n">
        <v>1.04377205707008</v>
      </c>
    </row>
    <row r="25" customFormat="false" ht="12.75" hidden="false" customHeight="false" outlineLevel="0" collapsed="false">
      <c r="A25" s="33" t="s">
        <v>30</v>
      </c>
      <c r="B25" s="28" t="n">
        <v>1459761</v>
      </c>
      <c r="C25" s="29" t="n">
        <v>1643021</v>
      </c>
      <c r="D25" s="29" t="n">
        <v>1665770</v>
      </c>
      <c r="E25" s="30" t="n">
        <v>1714948</v>
      </c>
      <c r="F25" s="21" t="n">
        <v>1765158</v>
      </c>
      <c r="G25" s="477" t="n">
        <v>99388</v>
      </c>
      <c r="H25" s="478" t="n">
        <v>1.05966489971605</v>
      </c>
      <c r="I25" s="477" t="n">
        <v>50210</v>
      </c>
      <c r="J25" s="479" t="n">
        <v>1.0292778556551</v>
      </c>
    </row>
    <row r="26" customFormat="false" ht="21" hidden="true" customHeight="true" outlineLevel="0" collapsed="false">
      <c r="A26" s="33" t="s">
        <v>205</v>
      </c>
      <c r="B26" s="453" t="n">
        <v>1323773</v>
      </c>
      <c r="C26" s="454" t="n">
        <v>1444493</v>
      </c>
      <c r="D26" s="454" t="n">
        <v>1466197</v>
      </c>
      <c r="E26" s="455" t="n">
        <v>1491727</v>
      </c>
      <c r="F26" s="480" t="n">
        <v>1559265</v>
      </c>
      <c r="G26" s="388" t="n">
        <v>114772</v>
      </c>
      <c r="H26" s="37" t="n">
        <v>1.07945486755561</v>
      </c>
      <c r="I26" s="334" t="n">
        <v>67538</v>
      </c>
      <c r="J26" s="244" t="n">
        <v>1.06347578122176</v>
      </c>
    </row>
  </sheetData>
  <mergeCells count="8">
    <mergeCell ref="A3:A4"/>
    <mergeCell ref="B3:B4"/>
    <mergeCell ref="C3:C4"/>
    <mergeCell ref="D3:D4"/>
    <mergeCell ref="E3:E4"/>
    <mergeCell ref="F3:F4"/>
    <mergeCell ref="G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</cols>
  <sheetData>
    <row r="1" customFormat="false" ht="12.75" hidden="false" customHeight="false" outlineLevel="0" collapsed="false">
      <c r="A1" s="39" t="s">
        <v>3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3.5" hidden="false" customHeight="false" outlineLevel="0" collapsed="false">
      <c r="A2" s="39"/>
      <c r="B2" s="40"/>
      <c r="C2" s="40"/>
      <c r="D2" s="40"/>
      <c r="E2" s="40"/>
      <c r="F2" s="40"/>
      <c r="G2" s="40"/>
      <c r="H2" s="40"/>
      <c r="I2" s="40"/>
      <c r="J2" s="40"/>
      <c r="K2" s="40"/>
      <c r="L2" s="4" t="s">
        <v>1</v>
      </c>
    </row>
    <row r="3" customFormat="false" ht="13.5" hidden="false" customHeight="true" outlineLevel="0" collapsed="false">
      <c r="A3" s="41" t="s">
        <v>34</v>
      </c>
      <c r="B3" s="42" t="s">
        <v>35</v>
      </c>
      <c r="C3" s="43" t="s">
        <v>3</v>
      </c>
      <c r="D3" s="43" t="s">
        <v>4</v>
      </c>
      <c r="E3" s="43" t="s">
        <v>5</v>
      </c>
      <c r="F3" s="44" t="s">
        <v>6</v>
      </c>
      <c r="G3" s="44"/>
      <c r="H3" s="44" t="s">
        <v>36</v>
      </c>
      <c r="I3" s="44"/>
      <c r="J3" s="45" t="s">
        <v>37</v>
      </c>
      <c r="K3" s="45"/>
      <c r="L3" s="45"/>
    </row>
    <row r="4" customFormat="false" ht="12.75" hidden="false" customHeight="true" outlineLevel="0" collapsed="false">
      <c r="A4" s="41"/>
      <c r="B4" s="42"/>
      <c r="C4" s="43"/>
      <c r="D4" s="43"/>
      <c r="E4" s="43"/>
      <c r="F4" s="44"/>
      <c r="G4" s="44"/>
      <c r="H4" s="44"/>
      <c r="I4" s="44"/>
      <c r="J4" s="46" t="s">
        <v>3</v>
      </c>
      <c r="K4" s="46" t="s">
        <v>4</v>
      </c>
      <c r="L4" s="47" t="s">
        <v>5</v>
      </c>
    </row>
    <row r="5" customFormat="false" ht="12.75" hidden="false" customHeight="false" outlineLevel="0" collapsed="false">
      <c r="A5" s="41"/>
      <c r="B5" s="42"/>
      <c r="C5" s="43"/>
      <c r="D5" s="43"/>
      <c r="E5" s="43"/>
      <c r="F5" s="48" t="s">
        <v>8</v>
      </c>
      <c r="G5" s="48" t="s">
        <v>9</v>
      </c>
      <c r="H5" s="48" t="s">
        <v>8</v>
      </c>
      <c r="I5" s="48" t="s">
        <v>9</v>
      </c>
      <c r="J5" s="46"/>
      <c r="K5" s="46"/>
      <c r="L5" s="47"/>
    </row>
    <row r="6" customFormat="false" ht="24" hidden="false" customHeight="false" outlineLevel="0" collapsed="false">
      <c r="A6" s="49" t="s">
        <v>38</v>
      </c>
      <c r="B6" s="50" t="s">
        <v>39</v>
      </c>
      <c r="C6" s="51" t="n">
        <v>2547350</v>
      </c>
      <c r="D6" s="51" t="n">
        <v>2394400</v>
      </c>
      <c r="E6" s="51" t="n">
        <v>2666073</v>
      </c>
      <c r="F6" s="17" t="n">
        <v>118723</v>
      </c>
      <c r="G6" s="52" t="n">
        <v>1.04660647339392</v>
      </c>
      <c r="H6" s="17" t="n">
        <v>271673</v>
      </c>
      <c r="I6" s="52" t="n">
        <v>1.11346182759773</v>
      </c>
      <c r="J6" s="53" t="n">
        <v>0.377566584953334</v>
      </c>
      <c r="K6" s="53" t="n">
        <v>0.344040783718698</v>
      </c>
      <c r="L6" s="54" t="n">
        <v>0.369055323145046</v>
      </c>
    </row>
    <row r="7" customFormat="false" ht="12.75" hidden="false" customHeight="false" outlineLevel="0" collapsed="false">
      <c r="A7" s="49" t="s">
        <v>40</v>
      </c>
      <c r="B7" s="55" t="s">
        <v>41</v>
      </c>
      <c r="C7" s="51" t="n">
        <v>307698</v>
      </c>
      <c r="D7" s="51" t="n">
        <v>503840</v>
      </c>
      <c r="E7" s="51" t="n">
        <v>784884</v>
      </c>
      <c r="F7" s="17" t="n">
        <v>477186</v>
      </c>
      <c r="G7" s="52" t="n">
        <v>2.55082580972252</v>
      </c>
      <c r="H7" s="17" t="n">
        <v>281044</v>
      </c>
      <c r="I7" s="52" t="n">
        <v>1.55780406478247</v>
      </c>
      <c r="J7" s="53" t="n">
        <v>0.0456068004227809</v>
      </c>
      <c r="K7" s="53" t="n">
        <v>0.0723945491433465</v>
      </c>
      <c r="L7" s="54" t="n">
        <v>0.108648794782204</v>
      </c>
    </row>
    <row r="8" customFormat="false" ht="12.75" hidden="false" customHeight="false" outlineLevel="0" collapsed="false">
      <c r="A8" s="49" t="s">
        <v>42</v>
      </c>
      <c r="B8" s="55" t="s">
        <v>43</v>
      </c>
      <c r="C8" s="51" t="n">
        <v>931599</v>
      </c>
      <c r="D8" s="51" t="n">
        <v>900492</v>
      </c>
      <c r="E8" s="51" t="n">
        <v>673655</v>
      </c>
      <c r="F8" s="17" t="n">
        <v>-257944</v>
      </c>
      <c r="G8" s="52" t="n">
        <v>0.723116920477588</v>
      </c>
      <c r="H8" s="17" t="n">
        <v>-226837</v>
      </c>
      <c r="I8" s="52" t="n">
        <v>0.74809659608303</v>
      </c>
      <c r="J8" s="53" t="n">
        <v>0.138081006919324</v>
      </c>
      <c r="K8" s="53" t="n">
        <v>0.129387726951394</v>
      </c>
      <c r="L8" s="54" t="n">
        <v>0.093251746562557</v>
      </c>
    </row>
    <row r="9" customFormat="false" ht="24" hidden="false" customHeight="false" outlineLevel="0" collapsed="false">
      <c r="A9" s="49" t="s">
        <v>44</v>
      </c>
      <c r="B9" s="55" t="s">
        <v>45</v>
      </c>
      <c r="C9" s="51" t="n">
        <v>1490038</v>
      </c>
      <c r="D9" s="51" t="n">
        <v>1597699</v>
      </c>
      <c r="E9" s="51" t="n">
        <v>1631271</v>
      </c>
      <c r="F9" s="17" t="n">
        <v>141233</v>
      </c>
      <c r="G9" s="52" t="n">
        <v>1.09478483099089</v>
      </c>
      <c r="H9" s="17" t="n">
        <v>33572</v>
      </c>
      <c r="I9" s="52" t="n">
        <v>1.02101271891639</v>
      </c>
      <c r="J9" s="53" t="n">
        <v>0.220852477716331</v>
      </c>
      <c r="K9" s="53" t="n">
        <v>0.22956632814341</v>
      </c>
      <c r="L9" s="54" t="n">
        <v>0.225811238492773</v>
      </c>
    </row>
    <row r="10" customFormat="false" ht="24" hidden="false" customHeight="false" outlineLevel="0" collapsed="false">
      <c r="A10" s="49" t="s">
        <v>46</v>
      </c>
      <c r="B10" s="56" t="s">
        <v>47</v>
      </c>
      <c r="C10" s="51" t="n">
        <v>77737</v>
      </c>
      <c r="D10" s="51" t="n">
        <v>78260</v>
      </c>
      <c r="E10" s="51" t="n">
        <v>77837</v>
      </c>
      <c r="F10" s="17" t="n">
        <v>100</v>
      </c>
      <c r="G10" s="52" t="n">
        <v>1.00128638872094</v>
      </c>
      <c r="H10" s="17" t="n">
        <v>-423</v>
      </c>
      <c r="I10" s="52" t="n">
        <v>0.994594939943777</v>
      </c>
      <c r="J10" s="53" t="n">
        <v>0.0115221283351394</v>
      </c>
      <c r="K10" s="53" t="n">
        <v>0.0112448345029341</v>
      </c>
      <c r="L10" s="54" t="n">
        <v>0.0107747084148262</v>
      </c>
    </row>
    <row r="11" customFormat="false" ht="24" hidden="false" customHeight="false" outlineLevel="0" collapsed="false">
      <c r="A11" s="49" t="s">
        <v>48</v>
      </c>
      <c r="B11" s="56" t="s">
        <v>49</v>
      </c>
      <c r="C11" s="51" t="n">
        <v>9904</v>
      </c>
      <c r="D11" s="51" t="n">
        <v>62</v>
      </c>
      <c r="E11" s="51" t="n">
        <v>687</v>
      </c>
      <c r="F11" s="17" t="n">
        <v>-9217</v>
      </c>
      <c r="G11" s="52" t="n">
        <v>0.0693659127625202</v>
      </c>
      <c r="H11" s="17" t="n">
        <v>625</v>
      </c>
      <c r="I11" s="52" t="n">
        <v>11.0806451612903</v>
      </c>
      <c r="J11" s="53" t="n">
        <v>0.00146796453466458</v>
      </c>
      <c r="K11" s="53" t="n">
        <v>8.908506761844E-006</v>
      </c>
      <c r="L11" s="54" t="n">
        <v>9.50990490510375E-005</v>
      </c>
    </row>
    <row r="12" customFormat="false" ht="12.75" hidden="false" customHeight="false" outlineLevel="0" collapsed="false">
      <c r="A12" s="49" t="s">
        <v>50</v>
      </c>
      <c r="B12" s="55" t="s">
        <v>51</v>
      </c>
      <c r="C12" s="51" t="n">
        <v>2500</v>
      </c>
      <c r="D12" s="51" t="n">
        <v>15000</v>
      </c>
      <c r="E12" s="51" t="n">
        <v>8026</v>
      </c>
      <c r="F12" s="17" t="n">
        <v>5526</v>
      </c>
      <c r="G12" s="52" t="n">
        <v>3.2104</v>
      </c>
      <c r="H12" s="17" t="n">
        <v>-6974</v>
      </c>
      <c r="I12" s="52" t="n">
        <v>0.535066666666667</v>
      </c>
      <c r="J12" s="53" t="n">
        <v>0.000370548398289726</v>
      </c>
      <c r="K12" s="53" t="n">
        <v>0.00215528389399452</v>
      </c>
      <c r="L12" s="54" t="n">
        <v>0.00111101159779276</v>
      </c>
    </row>
    <row r="13" customFormat="false" ht="12.75" hidden="false" customHeight="false" outlineLevel="0" collapsed="false">
      <c r="A13" s="49" t="s">
        <v>52</v>
      </c>
      <c r="B13" s="55" t="s">
        <v>53</v>
      </c>
      <c r="C13" s="51" t="n">
        <v>35831</v>
      </c>
      <c r="D13" s="51" t="n">
        <v>33000</v>
      </c>
      <c r="E13" s="51" t="n">
        <v>38558</v>
      </c>
      <c r="F13" s="17" t="n">
        <v>2727</v>
      </c>
      <c r="G13" s="52" t="n">
        <v>1.07610728140437</v>
      </c>
      <c r="H13" s="17" t="n">
        <v>5558</v>
      </c>
      <c r="I13" s="52" t="n">
        <v>1.16842424242424</v>
      </c>
      <c r="J13" s="53" t="n">
        <v>0.00531084786364768</v>
      </c>
      <c r="K13" s="53" t="n">
        <v>0.00474162456678794</v>
      </c>
      <c r="L13" s="54" t="n">
        <v>0.0053374514313099</v>
      </c>
    </row>
    <row r="14" customFormat="false" ht="12.75" hidden="false" customHeight="false" outlineLevel="0" collapsed="false">
      <c r="A14" s="49" t="s">
        <v>54</v>
      </c>
      <c r="B14" s="55" t="s">
        <v>55</v>
      </c>
      <c r="C14" s="51" t="n">
        <v>109426</v>
      </c>
      <c r="D14" s="51" t="n">
        <v>114718</v>
      </c>
      <c r="E14" s="51" t="n">
        <v>74307</v>
      </c>
      <c r="F14" s="17" t="n">
        <v>-35119</v>
      </c>
      <c r="G14" s="52" t="n">
        <v>0.679061648968253</v>
      </c>
      <c r="H14" s="17" t="n">
        <v>-40411</v>
      </c>
      <c r="I14" s="52" t="n">
        <v>0.647736187869384</v>
      </c>
      <c r="J14" s="53" t="n">
        <v>0.0162190516125006</v>
      </c>
      <c r="K14" s="53" t="n">
        <v>0.0164833238500842</v>
      </c>
      <c r="L14" s="54" t="n">
        <v>0.0102860626460487</v>
      </c>
    </row>
    <row r="15" customFormat="false" ht="24" hidden="false" customHeight="false" outlineLevel="0" collapsed="false">
      <c r="A15" s="49" t="s">
        <v>56</v>
      </c>
      <c r="B15" s="55" t="s">
        <v>57</v>
      </c>
      <c r="C15" s="51" t="n">
        <v>4007</v>
      </c>
      <c r="D15" s="51" t="n">
        <v>10472</v>
      </c>
      <c r="E15" s="51" t="n">
        <v>11370</v>
      </c>
      <c r="F15" s="17" t="n">
        <v>7363</v>
      </c>
      <c r="G15" s="52" t="n">
        <v>2.83753431494884</v>
      </c>
      <c r="H15" s="17" t="n">
        <v>898</v>
      </c>
      <c r="I15" s="52" t="n">
        <v>1.08575248281131</v>
      </c>
      <c r="J15" s="53" t="n">
        <v>0.000593914972778774</v>
      </c>
      <c r="K15" s="53" t="n">
        <v>0.00150467552919404</v>
      </c>
      <c r="L15" s="54" t="n">
        <v>0.00157391002577918</v>
      </c>
    </row>
    <row r="16" customFormat="false" ht="24" hidden="false" customHeight="false" outlineLevel="0" collapsed="false">
      <c r="A16" s="49" t="s">
        <v>58</v>
      </c>
      <c r="B16" s="55" t="s">
        <v>59</v>
      </c>
      <c r="C16" s="51" t="n">
        <v>18977</v>
      </c>
      <c r="D16" s="51" t="n">
        <v>21660</v>
      </c>
      <c r="E16" s="51" t="n">
        <v>17879</v>
      </c>
      <c r="F16" s="17" t="n">
        <v>-1098</v>
      </c>
      <c r="G16" s="52" t="n">
        <v>0.942140485851294</v>
      </c>
      <c r="H16" s="17" t="n">
        <v>-3781</v>
      </c>
      <c r="I16" s="52" t="n">
        <v>0.825438596491228</v>
      </c>
      <c r="J16" s="53" t="n">
        <v>0.00281275878173766</v>
      </c>
      <c r="K16" s="53" t="n">
        <v>0.00311222994292808</v>
      </c>
      <c r="L16" s="54" t="n">
        <v>0.00247492852690466</v>
      </c>
    </row>
    <row r="17" customFormat="false" ht="12.75" hidden="false" customHeight="false" outlineLevel="0" collapsed="false">
      <c r="A17" s="49" t="s">
        <v>60</v>
      </c>
      <c r="B17" s="55" t="s">
        <v>61</v>
      </c>
      <c r="C17" s="51" t="n">
        <v>43743</v>
      </c>
      <c r="D17" s="51" t="n">
        <v>87125</v>
      </c>
      <c r="E17" s="51" t="n">
        <v>87206</v>
      </c>
      <c r="F17" s="17" t="n">
        <v>43463</v>
      </c>
      <c r="G17" s="52" t="n">
        <v>1.99359897583613</v>
      </c>
      <c r="H17" s="17" t="n">
        <v>81</v>
      </c>
      <c r="I17" s="52" t="n">
        <v>1.00092969870875</v>
      </c>
      <c r="J17" s="53" t="n">
        <v>0.006483559434555</v>
      </c>
      <c r="K17" s="53" t="n">
        <v>0.0125186072842848</v>
      </c>
      <c r="L17" s="54" t="n">
        <v>0.0120716268872559</v>
      </c>
    </row>
    <row r="18" customFormat="false" ht="12.75" hidden="false" customHeight="false" outlineLevel="0" collapsed="false">
      <c r="A18" s="49" t="s">
        <v>62</v>
      </c>
      <c r="B18" s="55" t="s">
        <v>63</v>
      </c>
      <c r="C18" s="51" t="n">
        <v>61884</v>
      </c>
      <c r="D18" s="51" t="n">
        <v>87000</v>
      </c>
      <c r="E18" s="51" t="n">
        <v>58621</v>
      </c>
      <c r="F18" s="17" t="n">
        <v>-3263</v>
      </c>
      <c r="G18" s="52" t="n">
        <v>0.947272315945963</v>
      </c>
      <c r="H18" s="17" t="n">
        <v>-28379</v>
      </c>
      <c r="I18" s="52" t="n">
        <v>0.673804597701149</v>
      </c>
      <c r="J18" s="53" t="n">
        <v>0.00917240683190457</v>
      </c>
      <c r="K18" s="53" t="n">
        <v>0.0125006465851682</v>
      </c>
      <c r="L18" s="54" t="n">
        <v>0.00811470357266502</v>
      </c>
    </row>
    <row r="19" customFormat="false" ht="24" hidden="false" customHeight="false" outlineLevel="0" collapsed="false">
      <c r="A19" s="49" t="s">
        <v>64</v>
      </c>
      <c r="B19" s="55" t="s">
        <v>65</v>
      </c>
      <c r="C19" s="51" t="n">
        <v>231655</v>
      </c>
      <c r="D19" s="51" t="n">
        <v>243379</v>
      </c>
      <c r="E19" s="51" t="n">
        <v>247040</v>
      </c>
      <c r="F19" s="17" t="n">
        <v>15385</v>
      </c>
      <c r="G19" s="52" t="n">
        <v>1.06641341650299</v>
      </c>
      <c r="H19" s="17" t="n">
        <v>3661</v>
      </c>
      <c r="I19" s="52" t="n">
        <v>1.01504238245699</v>
      </c>
      <c r="J19" s="53" t="n">
        <v>0.0343357556823226</v>
      </c>
      <c r="K19" s="53" t="n">
        <v>0.0349700559224328</v>
      </c>
      <c r="L19" s="54" t="n">
        <v>0.0341968982206234</v>
      </c>
    </row>
    <row r="20" customFormat="false" ht="24" hidden="false" customHeight="false" outlineLevel="0" collapsed="false">
      <c r="A20" s="49" t="s">
        <v>66</v>
      </c>
      <c r="B20" s="55" t="s">
        <v>67</v>
      </c>
      <c r="C20" s="51" t="n">
        <v>417467</v>
      </c>
      <c r="D20" s="51" t="n">
        <v>453314</v>
      </c>
      <c r="E20" s="51" t="n">
        <v>461996</v>
      </c>
      <c r="F20" s="17" t="n">
        <v>44529</v>
      </c>
      <c r="G20" s="52" t="n">
        <v>1.10666471840888</v>
      </c>
      <c r="H20" s="17" t="n">
        <v>8682</v>
      </c>
      <c r="I20" s="52" t="n">
        <v>1.01915228737696</v>
      </c>
      <c r="J20" s="53" t="n">
        <v>0.0618766912755269</v>
      </c>
      <c r="K20" s="53" t="n">
        <v>0.0651346908748154</v>
      </c>
      <c r="L20" s="54" t="n">
        <v>0.0639525185813437</v>
      </c>
    </row>
    <row r="21" customFormat="false" ht="24" hidden="false" customHeight="false" outlineLevel="0" collapsed="false">
      <c r="A21" s="49" t="s">
        <v>68</v>
      </c>
      <c r="B21" s="55" t="s">
        <v>69</v>
      </c>
      <c r="C21" s="51" t="n">
        <v>25770</v>
      </c>
      <c r="D21" s="51" t="n">
        <v>38345</v>
      </c>
      <c r="E21" s="51" t="n">
        <v>29240</v>
      </c>
      <c r="F21" s="17" t="n">
        <v>3470</v>
      </c>
      <c r="G21" s="52" t="n">
        <v>1.13465269693442</v>
      </c>
      <c r="H21" s="17" t="n">
        <v>-9105</v>
      </c>
      <c r="I21" s="52" t="n">
        <v>0.762550528100144</v>
      </c>
      <c r="J21" s="53" t="n">
        <v>0.0038196128895705</v>
      </c>
      <c r="K21" s="53" t="n">
        <v>0.00550962406101465</v>
      </c>
      <c r="L21" s="54" t="n">
        <v>0.0040475927136133</v>
      </c>
    </row>
    <row r="22" customFormat="false" ht="12.75" hidden="false" customHeight="false" outlineLevel="0" collapsed="false">
      <c r="A22" s="49" t="s">
        <v>70</v>
      </c>
      <c r="B22" s="57" t="s">
        <v>71</v>
      </c>
      <c r="C22" s="51" t="n">
        <v>7521</v>
      </c>
      <c r="D22" s="51" t="n">
        <v>27350</v>
      </c>
      <c r="E22" s="51" t="n">
        <v>4855</v>
      </c>
      <c r="F22" s="17" t="n">
        <v>-2666</v>
      </c>
      <c r="G22" s="52" t="n">
        <v>0.64552586092275</v>
      </c>
      <c r="H22" s="17" t="n">
        <v>-22495</v>
      </c>
      <c r="I22" s="52" t="n">
        <v>0.177513711151737</v>
      </c>
      <c r="J22" s="53" t="n">
        <v>0.00111475780141481</v>
      </c>
      <c r="K22" s="53" t="n">
        <v>0.00392980096671667</v>
      </c>
      <c r="L22" s="54" t="n">
        <v>0.000672060965273343</v>
      </c>
    </row>
    <row r="23" customFormat="false" ht="12.75" hidden="false" customHeight="false" outlineLevel="0" collapsed="false">
      <c r="A23" s="49" t="s">
        <v>72</v>
      </c>
      <c r="B23" s="55" t="s">
        <v>73</v>
      </c>
      <c r="C23" s="51" t="n">
        <v>7512</v>
      </c>
      <c r="D23" s="51" t="n">
        <v>7600</v>
      </c>
      <c r="E23" s="51" t="n">
        <v>6899</v>
      </c>
      <c r="F23" s="17" t="n">
        <v>-613</v>
      </c>
      <c r="G23" s="52" t="n">
        <v>0.918397231096912</v>
      </c>
      <c r="H23" s="17" t="n">
        <v>-701</v>
      </c>
      <c r="I23" s="52" t="n">
        <v>0.907763157894737</v>
      </c>
      <c r="J23" s="53" t="n">
        <v>0.00111342382718097</v>
      </c>
      <c r="K23" s="53" t="n">
        <v>0.00109201050629056</v>
      </c>
      <c r="L23" s="54" t="n">
        <v>0.000955004860848774</v>
      </c>
    </row>
    <row r="24" customFormat="false" ht="12.75" hidden="false" customHeight="false" outlineLevel="0" collapsed="false">
      <c r="A24" s="49" t="s">
        <v>74</v>
      </c>
      <c r="B24" s="58" t="s">
        <v>75</v>
      </c>
      <c r="C24" s="51" t="n">
        <v>253836</v>
      </c>
      <c r="D24" s="51" t="n">
        <v>264985</v>
      </c>
      <c r="E24" s="51" t="n">
        <v>247361</v>
      </c>
      <c r="F24" s="12" t="n">
        <v>-6475</v>
      </c>
      <c r="G24" s="52" t="n">
        <v>0.97449140389858</v>
      </c>
      <c r="H24" s="17" t="n">
        <v>-17624</v>
      </c>
      <c r="I24" s="52" t="n">
        <v>0.933490574938204</v>
      </c>
      <c r="J24" s="53" t="n">
        <v>0.0376234092913084</v>
      </c>
      <c r="K24" s="53" t="n">
        <v>0.0380745268433425</v>
      </c>
      <c r="L24" s="54" t="n">
        <v>0.0342413331474726</v>
      </c>
    </row>
    <row r="25" customFormat="false" ht="12.75" hidden="false" customHeight="false" outlineLevel="0" collapsed="false">
      <c r="A25" s="49" t="s">
        <v>76</v>
      </c>
      <c r="B25" s="59" t="s">
        <v>77</v>
      </c>
      <c r="C25" s="51" t="n">
        <v>25651</v>
      </c>
      <c r="D25" s="51" t="n">
        <v>21213</v>
      </c>
      <c r="E25" s="51" t="n">
        <v>27106</v>
      </c>
      <c r="F25" s="12" t="n">
        <v>1455</v>
      </c>
      <c r="G25" s="52" t="n">
        <v>1.05672293477837</v>
      </c>
      <c r="H25" s="17" t="n">
        <v>5893</v>
      </c>
      <c r="I25" s="52" t="n">
        <v>1.27780134822986</v>
      </c>
      <c r="J25" s="53" t="n">
        <v>0.00380197478581191</v>
      </c>
      <c r="K25" s="53" t="n">
        <v>0.00304800248288705</v>
      </c>
      <c r="L25" s="54" t="n">
        <v>0.00375219042733249</v>
      </c>
    </row>
    <row r="26" customFormat="false" ht="12.75" hidden="false" customHeight="false" outlineLevel="0" collapsed="false">
      <c r="A26" s="49" t="s">
        <v>78</v>
      </c>
      <c r="B26" s="59" t="s">
        <v>79</v>
      </c>
      <c r="C26" s="51" t="n">
        <v>225920</v>
      </c>
      <c r="D26" s="51" t="n">
        <v>241517</v>
      </c>
      <c r="E26" s="51" t="n">
        <v>219163</v>
      </c>
      <c r="F26" s="12" t="n">
        <v>-6757</v>
      </c>
      <c r="G26" s="52" t="n">
        <v>0.970091182719547</v>
      </c>
      <c r="H26" s="17" t="n">
        <v>-22354</v>
      </c>
      <c r="I26" s="52" t="n">
        <v>0.907443368375725</v>
      </c>
      <c r="J26" s="53" t="n">
        <v>0.033485717656646</v>
      </c>
      <c r="K26" s="53" t="n">
        <v>0.0347025133483916</v>
      </c>
      <c r="L26" s="54" t="n">
        <v>0.0303379809129149</v>
      </c>
    </row>
    <row r="27" customFormat="false" ht="24" hidden="false" customHeight="false" outlineLevel="0" collapsed="false">
      <c r="A27" s="49" t="s">
        <v>80</v>
      </c>
      <c r="B27" s="59" t="s">
        <v>81</v>
      </c>
      <c r="C27" s="51" t="n">
        <v>2265</v>
      </c>
      <c r="D27" s="51" t="n">
        <v>2255</v>
      </c>
      <c r="E27" s="51" t="n">
        <v>1092</v>
      </c>
      <c r="F27" s="12" t="n">
        <v>-1173</v>
      </c>
      <c r="G27" s="52" t="n">
        <v>0.482119205298013</v>
      </c>
      <c r="H27" s="17" t="n">
        <v>-1163</v>
      </c>
      <c r="I27" s="52" t="n">
        <v>0.484257206208426</v>
      </c>
      <c r="J27" s="53" t="n">
        <v>0.000335716848850492</v>
      </c>
      <c r="K27" s="53" t="n">
        <v>0.000324011012063842</v>
      </c>
      <c r="L27" s="54" t="n">
        <v>0.00015116180722523</v>
      </c>
    </row>
    <row r="28" customFormat="false" ht="12.75" hidden="false" customHeight="false" outlineLevel="0" collapsed="false">
      <c r="A28" s="49" t="s">
        <v>82</v>
      </c>
      <c r="B28" s="56" t="s">
        <v>83</v>
      </c>
      <c r="C28" s="51" t="n">
        <v>74438</v>
      </c>
      <c r="D28" s="51" t="s">
        <v>84</v>
      </c>
      <c r="E28" s="51" t="n">
        <v>6055</v>
      </c>
      <c r="F28" s="12" t="n">
        <v>-68383</v>
      </c>
      <c r="G28" s="52" t="n">
        <v>0.0813428625164566</v>
      </c>
      <c r="H28" s="17"/>
      <c r="I28" s="52"/>
      <c r="J28" s="53" t="n">
        <v>0.0110331526687563</v>
      </c>
      <c r="K28" s="53"/>
      <c r="L28" s="54" t="n">
        <v>0.000838172841345024</v>
      </c>
    </row>
    <row r="29" customFormat="false" ht="12.75" hidden="false" customHeight="false" outlineLevel="0" collapsed="false">
      <c r="A29" s="49" t="s">
        <v>85</v>
      </c>
      <c r="B29" s="56" t="s">
        <v>86</v>
      </c>
      <c r="C29" s="51" t="n">
        <v>9034</v>
      </c>
      <c r="D29" s="51" t="n">
        <v>8863</v>
      </c>
      <c r="E29" s="51" t="n">
        <v>13670</v>
      </c>
      <c r="F29" s="12" t="n">
        <v>4636</v>
      </c>
      <c r="G29" s="52" t="n">
        <v>1.51317245959708</v>
      </c>
      <c r="H29" s="17" t="n">
        <v>4807</v>
      </c>
      <c r="I29" s="52" t="n">
        <v>1.5423671443078</v>
      </c>
      <c r="J29" s="53" t="n">
        <v>0.00133901369205976</v>
      </c>
      <c r="K29" s="53" t="n">
        <v>0.00127348541016489</v>
      </c>
      <c r="L29" s="54" t="n">
        <v>0.00189229112158323</v>
      </c>
    </row>
    <row r="30" customFormat="false" ht="24.75" hidden="false" customHeight="false" outlineLevel="0" collapsed="false">
      <c r="A30" s="49" t="s">
        <v>87</v>
      </c>
      <c r="B30" s="60" t="s">
        <v>88</v>
      </c>
      <c r="C30" s="61" t="n">
        <v>78830</v>
      </c>
      <c r="D30" s="62" t="n">
        <v>72076</v>
      </c>
      <c r="E30" s="62" t="n">
        <v>76557</v>
      </c>
      <c r="F30" s="63" t="n">
        <v>-2273</v>
      </c>
      <c r="G30" s="64" t="n">
        <v>0.971165799822403</v>
      </c>
      <c r="H30" s="65" t="n">
        <v>4481</v>
      </c>
      <c r="I30" s="64" t="n">
        <v>1.06217048670847</v>
      </c>
      <c r="J30" s="66" t="n">
        <v>0.0116841320948717</v>
      </c>
      <c r="K30" s="66" t="n">
        <v>0.0103562827962366</v>
      </c>
      <c r="L30" s="67" t="n">
        <v>0.0105975224136831</v>
      </c>
    </row>
    <row r="31" customFormat="false" ht="13.5" hidden="false" customHeight="false" outlineLevel="0" collapsed="false">
      <c r="A31" s="68" t="s">
        <v>89</v>
      </c>
      <c r="B31" s="69" t="s">
        <v>90</v>
      </c>
      <c r="C31" s="70" t="n">
        <v>5173051</v>
      </c>
      <c r="D31" s="71" t="n">
        <v>5518727</v>
      </c>
      <c r="E31" s="71" t="n">
        <v>5666790</v>
      </c>
      <c r="F31" s="72" t="n">
        <v>493739</v>
      </c>
      <c r="G31" s="73" t="n">
        <v>1.0954444485469</v>
      </c>
      <c r="H31" s="74" t="n">
        <v>148063</v>
      </c>
      <c r="I31" s="73" t="n">
        <v>1.02682919448634</v>
      </c>
      <c r="J31" s="75" t="n">
        <v>0.766746304928427</v>
      </c>
      <c r="K31" s="76" t="n">
        <v>0.792961561230179</v>
      </c>
      <c r="L31" s="77" t="n">
        <v>0.784434265170202</v>
      </c>
    </row>
    <row r="32" customFormat="false" ht="13.5" hidden="false" customHeight="false" outlineLevel="0" collapsed="false">
      <c r="A32" s="49" t="s">
        <v>91</v>
      </c>
      <c r="B32" s="78" t="s">
        <v>92</v>
      </c>
      <c r="C32" s="61" t="n">
        <v>1573706</v>
      </c>
      <c r="D32" s="62" t="n">
        <v>1440913</v>
      </c>
      <c r="E32" s="62" t="n">
        <v>1557257</v>
      </c>
      <c r="F32" s="63" t="n">
        <v>-16449</v>
      </c>
      <c r="G32" s="79" t="n">
        <v>0.989547602919478</v>
      </c>
      <c r="H32" s="80" t="n">
        <v>116344</v>
      </c>
      <c r="I32" s="79" t="n">
        <v>1.08074325098045</v>
      </c>
      <c r="J32" s="81" t="n">
        <v>0.233253695071573</v>
      </c>
      <c r="K32" s="66" t="n">
        <v>0.207038438769821</v>
      </c>
      <c r="L32" s="82" t="n">
        <v>0.215565734829798</v>
      </c>
    </row>
    <row r="33" customFormat="false" ht="14.25" hidden="false" customHeight="false" outlineLevel="0" collapsed="false">
      <c r="A33" s="83" t="s">
        <v>93</v>
      </c>
      <c r="B33" s="84" t="s">
        <v>94</v>
      </c>
      <c r="C33" s="85" t="n">
        <v>6746757</v>
      </c>
      <c r="D33" s="86" t="n">
        <v>6959640</v>
      </c>
      <c r="E33" s="86" t="n">
        <v>7224047</v>
      </c>
      <c r="F33" s="87" t="n">
        <v>477290</v>
      </c>
      <c r="G33" s="88" t="n">
        <v>1.07074361800788</v>
      </c>
      <c r="H33" s="89" t="n">
        <v>264407</v>
      </c>
      <c r="I33" s="88" t="n">
        <v>1.03799147657063</v>
      </c>
      <c r="J33" s="90" t="n">
        <v>1</v>
      </c>
      <c r="K33" s="91" t="n">
        <v>1</v>
      </c>
      <c r="L33" s="92" t="n">
        <v>1</v>
      </c>
    </row>
    <row r="34" customFormat="false" ht="13.5" hidden="false" customHeight="false" outlineLevel="0" collapsed="false">
      <c r="A34" s="93"/>
      <c r="B34" s="93"/>
    </row>
    <row r="35" customFormat="false" ht="12.75" hidden="false" customHeight="false" outlineLevel="0" collapsed="false">
      <c r="A35" s="93"/>
      <c r="B35" s="93"/>
    </row>
    <row r="36" customFormat="false" ht="12.75" hidden="false" customHeight="false" outlineLevel="0" collapsed="false">
      <c r="A36" s="93"/>
      <c r="B36" s="93"/>
    </row>
    <row r="37" customFormat="false" ht="12.75" hidden="false" customHeight="false" outlineLevel="0" collapsed="false">
      <c r="A37" s="93"/>
      <c r="B37" s="93"/>
    </row>
    <row r="38" customFormat="false" ht="12.75" hidden="false" customHeight="false" outlineLevel="0" collapsed="false">
      <c r="A38" s="93"/>
      <c r="B38" s="93"/>
    </row>
    <row r="39" customFormat="false" ht="12.75" hidden="false" customHeight="false" outlineLevel="0" collapsed="false">
      <c r="A39" s="93"/>
      <c r="B39" s="93"/>
    </row>
    <row r="40" customFormat="false" ht="12.75" hidden="false" customHeight="false" outlineLevel="0" collapsed="false">
      <c r="A40" s="93"/>
      <c r="B40" s="93"/>
    </row>
    <row r="41" customFormat="false" ht="12.75" hidden="false" customHeight="false" outlineLevel="0" collapsed="false">
      <c r="A41" s="93"/>
      <c r="B41" s="93"/>
    </row>
    <row r="42" customFormat="false" ht="12.75" hidden="false" customHeight="false" outlineLevel="0" collapsed="false">
      <c r="A42" s="93"/>
      <c r="B42" s="93"/>
    </row>
    <row r="43" customFormat="false" ht="12.75" hidden="false" customHeight="false" outlineLevel="0" collapsed="false">
      <c r="A43" s="93"/>
      <c r="B43" s="93"/>
    </row>
    <row r="44" customFormat="false" ht="12.75" hidden="false" customHeight="false" outlineLevel="0" collapsed="false">
      <c r="A44" s="93"/>
      <c r="B44" s="93"/>
    </row>
    <row r="45" customFormat="false" ht="12.75" hidden="false" customHeight="false" outlineLevel="0" collapsed="false">
      <c r="A45" s="93"/>
      <c r="B45" s="93"/>
    </row>
    <row r="46" customFormat="false" ht="12.75" hidden="false" customHeight="false" outlineLevel="0" collapsed="false">
      <c r="A46" s="93"/>
      <c r="B46" s="93"/>
    </row>
    <row r="47" customFormat="false" ht="12.75" hidden="false" customHeight="false" outlineLevel="0" collapsed="false">
      <c r="A47" s="93"/>
      <c r="B47" s="93"/>
    </row>
    <row r="48" customFormat="false" ht="12.75" hidden="false" customHeight="false" outlineLevel="0" collapsed="false">
      <c r="A48" s="93"/>
      <c r="B48" s="93"/>
    </row>
    <row r="49" customFormat="false" ht="12.75" hidden="false" customHeight="false" outlineLevel="0" collapsed="false">
      <c r="A49" s="93"/>
      <c r="B49" s="93"/>
    </row>
    <row r="50" customFormat="false" ht="12.75" hidden="false" customHeight="false" outlineLevel="0" collapsed="false">
      <c r="A50" s="93"/>
      <c r="B50" s="93"/>
    </row>
    <row r="51" customFormat="false" ht="12.75" hidden="false" customHeight="false" outlineLevel="0" collapsed="false">
      <c r="A51" s="93"/>
      <c r="B51" s="93"/>
    </row>
    <row r="52" customFormat="false" ht="12.75" hidden="false" customHeight="false" outlineLevel="0" collapsed="false">
      <c r="A52" s="93"/>
      <c r="B52" s="93"/>
    </row>
    <row r="53" customFormat="false" ht="12.75" hidden="false" customHeight="false" outlineLevel="0" collapsed="false">
      <c r="A53" s="93"/>
      <c r="B53" s="93"/>
    </row>
    <row r="54" customFormat="false" ht="12.75" hidden="false" customHeight="false" outlineLevel="0" collapsed="false">
      <c r="A54" s="93"/>
      <c r="B54" s="93"/>
    </row>
    <row r="55" customFormat="false" ht="12.75" hidden="false" customHeight="false" outlineLevel="0" collapsed="false">
      <c r="A55" s="93"/>
      <c r="B55" s="93"/>
    </row>
    <row r="56" customFormat="false" ht="12.75" hidden="false" customHeight="false" outlineLevel="0" collapsed="false">
      <c r="A56" s="93"/>
      <c r="B56" s="93"/>
    </row>
    <row r="57" customFormat="false" ht="12.75" hidden="false" customHeight="false" outlineLevel="0" collapsed="false">
      <c r="A57" s="93"/>
      <c r="B57" s="93"/>
    </row>
    <row r="58" customFormat="false" ht="12.75" hidden="false" customHeight="false" outlineLevel="0" collapsed="false">
      <c r="A58" s="93"/>
      <c r="B58" s="93"/>
    </row>
    <row r="59" customFormat="false" ht="12.75" hidden="false" customHeight="false" outlineLevel="0" collapsed="false">
      <c r="A59" s="93"/>
      <c r="B59" s="93"/>
    </row>
    <row r="60" customFormat="false" ht="12.75" hidden="false" customHeight="false" outlineLevel="0" collapsed="false">
      <c r="A60" s="93"/>
      <c r="B60" s="93"/>
    </row>
    <row r="61" customFormat="false" ht="12.75" hidden="false" customHeight="false" outlineLevel="0" collapsed="false">
      <c r="A61" s="93"/>
      <c r="B61" s="93"/>
    </row>
    <row r="62" customFormat="false" ht="12.75" hidden="false" customHeight="false" outlineLevel="0" collapsed="false">
      <c r="A62" s="93"/>
      <c r="B62" s="93"/>
    </row>
    <row r="63" customFormat="false" ht="12.75" hidden="false" customHeight="false" outlineLevel="0" collapsed="false">
      <c r="A63" s="93"/>
      <c r="B63" s="93"/>
    </row>
    <row r="64" customFormat="false" ht="12.75" hidden="false" customHeight="false" outlineLevel="0" collapsed="false">
      <c r="A64" s="93"/>
      <c r="B64" s="93"/>
    </row>
    <row r="65" customFormat="false" ht="12.75" hidden="false" customHeight="false" outlineLevel="0" collapsed="false">
      <c r="A65" s="93"/>
      <c r="B65" s="93"/>
    </row>
    <row r="66" customFormat="false" ht="12.75" hidden="false" customHeight="false" outlineLevel="0" collapsed="false">
      <c r="A66" s="93"/>
      <c r="B66" s="93"/>
    </row>
    <row r="67" customFormat="false" ht="12.75" hidden="false" customHeight="false" outlineLevel="0" collapsed="false">
      <c r="A67" s="93"/>
      <c r="B67" s="93"/>
    </row>
    <row r="68" customFormat="false" ht="12.75" hidden="false" customHeight="false" outlineLevel="0" collapsed="false">
      <c r="A68" s="93"/>
      <c r="B68" s="93"/>
    </row>
    <row r="69" customFormat="false" ht="12.75" hidden="false" customHeight="false" outlineLevel="0" collapsed="false">
      <c r="A69" s="93"/>
      <c r="B69" s="93"/>
    </row>
    <row r="70" customFormat="false" ht="12.75" hidden="false" customHeight="false" outlineLevel="0" collapsed="false">
      <c r="A70" s="93"/>
      <c r="B70" s="93"/>
    </row>
    <row r="71" customFormat="false" ht="12.75" hidden="false" customHeight="false" outlineLevel="0" collapsed="false">
      <c r="A71" s="93"/>
      <c r="B71" s="93"/>
    </row>
    <row r="72" customFormat="false" ht="12.75" hidden="false" customHeight="false" outlineLevel="0" collapsed="false">
      <c r="A72" s="93"/>
      <c r="B72" s="93"/>
    </row>
    <row r="73" customFormat="false" ht="12.75" hidden="false" customHeight="false" outlineLevel="0" collapsed="false">
      <c r="A73" s="93"/>
      <c r="B73" s="93"/>
    </row>
    <row r="74" customFormat="false" ht="12.75" hidden="false" customHeight="false" outlineLevel="0" collapsed="false">
      <c r="A74" s="93"/>
      <c r="B74" s="93"/>
    </row>
    <row r="75" customFormat="false" ht="12.75" hidden="false" customHeight="false" outlineLevel="0" collapsed="false">
      <c r="A75" s="93"/>
      <c r="B75" s="93"/>
    </row>
    <row r="76" customFormat="false" ht="12.75" hidden="false" customHeight="false" outlineLevel="0" collapsed="false">
      <c r="A76" s="93"/>
      <c r="B76" s="93"/>
    </row>
    <row r="77" customFormat="false" ht="12.75" hidden="false" customHeight="false" outlineLevel="0" collapsed="false">
      <c r="A77" s="93"/>
      <c r="B77" s="93"/>
    </row>
    <row r="78" customFormat="false" ht="12.75" hidden="false" customHeight="false" outlineLevel="0" collapsed="false">
      <c r="A78" s="93"/>
      <c r="B78" s="93"/>
    </row>
    <row r="79" customFormat="false" ht="12.75" hidden="false" customHeight="false" outlineLevel="0" collapsed="false">
      <c r="A79" s="93"/>
      <c r="B79" s="93"/>
    </row>
    <row r="80" customFormat="false" ht="12.75" hidden="false" customHeight="false" outlineLevel="0" collapsed="false">
      <c r="A80" s="93"/>
      <c r="B80" s="93"/>
    </row>
    <row r="81" customFormat="false" ht="12.75" hidden="false" customHeight="false" outlineLevel="0" collapsed="false">
      <c r="A81" s="93"/>
      <c r="B81" s="93"/>
    </row>
    <row r="82" customFormat="false" ht="12.75" hidden="false" customHeight="false" outlineLevel="0" collapsed="false">
      <c r="A82" s="93"/>
      <c r="B82" s="93"/>
    </row>
    <row r="83" customFormat="false" ht="12.75" hidden="false" customHeight="false" outlineLevel="0" collapsed="false">
      <c r="A83" s="93"/>
      <c r="B83" s="93"/>
    </row>
    <row r="84" customFormat="false" ht="12.75" hidden="false" customHeight="false" outlineLevel="0" collapsed="false">
      <c r="A84" s="93"/>
      <c r="B84" s="93"/>
    </row>
    <row r="85" customFormat="false" ht="12.75" hidden="false" customHeight="false" outlineLevel="0" collapsed="false">
      <c r="A85" s="93"/>
      <c r="B85" s="93"/>
    </row>
    <row r="86" customFormat="false" ht="12.75" hidden="false" customHeight="false" outlineLevel="0" collapsed="false">
      <c r="A86" s="93"/>
      <c r="B86" s="93"/>
    </row>
    <row r="87" customFormat="false" ht="12.75" hidden="false" customHeight="false" outlineLevel="0" collapsed="false">
      <c r="A87" s="93"/>
      <c r="B87" s="93"/>
    </row>
    <row r="88" customFormat="false" ht="12.75" hidden="false" customHeight="false" outlineLevel="0" collapsed="false">
      <c r="A88" s="93"/>
      <c r="B88" s="93"/>
    </row>
    <row r="89" customFormat="false" ht="12.75" hidden="false" customHeight="false" outlineLevel="0" collapsed="false">
      <c r="A89" s="93"/>
      <c r="B89" s="93"/>
    </row>
  </sheetData>
  <mergeCells count="11">
    <mergeCell ref="A3:A5"/>
    <mergeCell ref="B3:B5"/>
    <mergeCell ref="C3:C5"/>
    <mergeCell ref="D3:D5"/>
    <mergeCell ref="E3:E5"/>
    <mergeCell ref="F3:G4"/>
    <mergeCell ref="H3:I4"/>
    <mergeCell ref="J3:L3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0</v>
      </c>
      <c r="B1" s="1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2.7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3"/>
      <c r="K2" s="3"/>
      <c r="L2" s="3"/>
    </row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2"/>
      <c r="H3" s="2"/>
      <c r="I3" s="2"/>
      <c r="J3" s="3"/>
      <c r="K3" s="3"/>
      <c r="L3" s="4" t="s">
        <v>1</v>
      </c>
    </row>
    <row r="4" customFormat="false" ht="12.75" hidden="false" customHeight="true" outlineLevel="0" collapsed="false">
      <c r="A4" s="151" t="s">
        <v>2</v>
      </c>
      <c r="B4" s="151" t="s">
        <v>207</v>
      </c>
      <c r="C4" s="151" t="s">
        <v>3</v>
      </c>
      <c r="D4" s="151" t="s">
        <v>218</v>
      </c>
      <c r="E4" s="151" t="s">
        <v>5</v>
      </c>
      <c r="F4" s="6" t="s">
        <v>6</v>
      </c>
      <c r="G4" s="6"/>
      <c r="H4" s="6" t="s">
        <v>221</v>
      </c>
      <c r="I4" s="6"/>
      <c r="J4" s="151" t="s">
        <v>179</v>
      </c>
      <c r="K4" s="151"/>
      <c r="L4" s="151"/>
    </row>
    <row r="5" customFormat="false" ht="12.75" hidden="false" customHeight="true" outlineLevel="0" collapsed="false">
      <c r="A5" s="151"/>
      <c r="B5" s="151"/>
      <c r="C5" s="151"/>
      <c r="D5" s="151"/>
      <c r="E5" s="151"/>
      <c r="F5" s="6"/>
      <c r="G5" s="6"/>
      <c r="H5" s="6"/>
      <c r="I5" s="6"/>
      <c r="J5" s="151" t="s">
        <v>3</v>
      </c>
      <c r="K5" s="151" t="s">
        <v>218</v>
      </c>
      <c r="L5" s="151" t="s">
        <v>5</v>
      </c>
    </row>
    <row r="6" customFormat="false" ht="12.75" hidden="false" customHeight="false" outlineLevel="0" collapsed="false">
      <c r="A6" s="151"/>
      <c r="B6" s="151"/>
      <c r="C6" s="151"/>
      <c r="D6" s="151"/>
      <c r="E6" s="151"/>
      <c r="F6" s="7" t="s">
        <v>8</v>
      </c>
      <c r="G6" s="7" t="s">
        <v>9</v>
      </c>
      <c r="H6" s="7" t="s">
        <v>8</v>
      </c>
      <c r="I6" s="7" t="s">
        <v>9</v>
      </c>
      <c r="J6" s="151"/>
      <c r="K6" s="151"/>
      <c r="L6" s="151"/>
    </row>
    <row r="7" customFormat="false" ht="12.75" hidden="false" customHeight="false" outlineLevel="0" collapsed="false">
      <c r="A7" s="267" t="s">
        <v>181</v>
      </c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69"/>
    </row>
    <row r="8" customFormat="false" ht="12.75" hidden="false" customHeight="false" outlineLevel="0" collapsed="false">
      <c r="A8" s="270" t="s">
        <v>10</v>
      </c>
      <c r="B8" s="423"/>
      <c r="C8" s="423"/>
      <c r="D8" s="423"/>
      <c r="E8" s="423"/>
      <c r="F8" s="271"/>
      <c r="G8" s="271"/>
      <c r="H8" s="271"/>
      <c r="I8" s="271"/>
      <c r="J8" s="271"/>
      <c r="K8" s="272"/>
      <c r="L8" s="273"/>
    </row>
    <row r="9" customFormat="false" ht="12.75" hidden="false" customHeight="false" outlineLevel="0" collapsed="false">
      <c r="A9" s="274" t="s">
        <v>11</v>
      </c>
      <c r="B9" s="438" t="n">
        <v>96336</v>
      </c>
      <c r="C9" s="409" t="n">
        <v>82313</v>
      </c>
      <c r="D9" s="409" t="n">
        <v>113806</v>
      </c>
      <c r="E9" s="411" t="n">
        <v>114583</v>
      </c>
      <c r="F9" s="115" t="n">
        <v>32270</v>
      </c>
      <c r="G9" s="413" t="n">
        <v>1.39204013946764</v>
      </c>
      <c r="H9" s="115" t="n">
        <v>777</v>
      </c>
      <c r="I9" s="413" t="n">
        <v>1.00682740804527</v>
      </c>
      <c r="J9" s="393" t="n">
        <v>0.927543580902156</v>
      </c>
      <c r="K9" s="393" t="n">
        <v>0.949673306240977</v>
      </c>
      <c r="L9" s="394" t="n">
        <v>0.904414608541908</v>
      </c>
    </row>
    <row r="10" customFormat="false" ht="12.75" hidden="false" customHeight="false" outlineLevel="0" collapsed="false">
      <c r="A10" s="274" t="s">
        <v>12</v>
      </c>
      <c r="B10" s="439" t="n">
        <v>95762</v>
      </c>
      <c r="C10" s="391" t="n">
        <v>93744</v>
      </c>
      <c r="D10" s="391" t="n">
        <v>99961</v>
      </c>
      <c r="E10" s="392" t="n">
        <v>95052</v>
      </c>
      <c r="F10" s="120" t="n">
        <v>1308</v>
      </c>
      <c r="G10" s="116" t="n">
        <v>1.01395289298515</v>
      </c>
      <c r="H10" s="120" t="n">
        <v>-4909</v>
      </c>
      <c r="I10" s="116" t="n">
        <v>0.950890847430498</v>
      </c>
      <c r="J10" s="393" t="n">
        <v>0.932701874477654</v>
      </c>
      <c r="K10" s="393" t="n">
        <v>0.946869375769632</v>
      </c>
      <c r="L10" s="394" t="n">
        <v>0.890141689220194</v>
      </c>
    </row>
    <row r="11" customFormat="false" ht="12.75" hidden="false" customHeight="false" outlineLevel="0" collapsed="false">
      <c r="A11" s="274" t="s">
        <v>13</v>
      </c>
      <c r="B11" s="439" t="n">
        <v>109612</v>
      </c>
      <c r="C11" s="391" t="n">
        <v>142996</v>
      </c>
      <c r="D11" s="391" t="n">
        <v>116570</v>
      </c>
      <c r="E11" s="392" t="n">
        <v>115481</v>
      </c>
      <c r="F11" s="120" t="n">
        <v>-27515</v>
      </c>
      <c r="G11" s="116" t="n">
        <v>0.807582030266581</v>
      </c>
      <c r="H11" s="120" t="n">
        <v>-1089</v>
      </c>
      <c r="I11" s="116" t="n">
        <v>0.990657973749678</v>
      </c>
      <c r="J11" s="393" t="n">
        <v>0.905186929494727</v>
      </c>
      <c r="K11" s="393" t="n">
        <v>0.933927269522581</v>
      </c>
      <c r="L11" s="394" t="n">
        <v>0.923692819606306</v>
      </c>
    </row>
    <row r="12" customFormat="false" ht="12.75" hidden="false" customHeight="false" outlineLevel="0" collapsed="false">
      <c r="A12" s="274" t="s">
        <v>14</v>
      </c>
      <c r="B12" s="439" t="n">
        <v>114839</v>
      </c>
      <c r="C12" s="391" t="n">
        <v>116696</v>
      </c>
      <c r="D12" s="391" t="n">
        <v>114615</v>
      </c>
      <c r="E12" s="392" t="n">
        <v>113410</v>
      </c>
      <c r="F12" s="120" t="n">
        <v>-3286</v>
      </c>
      <c r="G12" s="116" t="n">
        <v>0.971841365599506</v>
      </c>
      <c r="H12" s="120" t="n">
        <v>-1205</v>
      </c>
      <c r="I12" s="116" t="n">
        <v>0.989486541901147</v>
      </c>
      <c r="J12" s="393" t="n">
        <v>0.882376069927109</v>
      </c>
      <c r="K12" s="393" t="n">
        <v>0.932511593849158</v>
      </c>
      <c r="L12" s="394" t="n">
        <v>0.948125235129373</v>
      </c>
    </row>
    <row r="13" customFormat="false" ht="12.75" hidden="false" customHeight="false" outlineLevel="0" collapsed="false">
      <c r="A13" s="274" t="s">
        <v>15</v>
      </c>
      <c r="B13" s="439" t="n">
        <v>133349</v>
      </c>
      <c r="C13" s="391" t="n">
        <v>120632</v>
      </c>
      <c r="D13" s="391" t="n">
        <v>121970</v>
      </c>
      <c r="E13" s="392" t="n">
        <v>125022</v>
      </c>
      <c r="F13" s="120" t="n">
        <v>4390</v>
      </c>
      <c r="G13" s="116" t="n">
        <v>1.03639167053518</v>
      </c>
      <c r="H13" s="120" t="n">
        <v>3052</v>
      </c>
      <c r="I13" s="116" t="n">
        <v>1.02502254652783</v>
      </c>
      <c r="J13" s="393" t="n">
        <v>0.886817419942953</v>
      </c>
      <c r="K13" s="393" t="n">
        <v>0.92212897860437</v>
      </c>
      <c r="L13" s="394" t="n">
        <v>0.928730611517205</v>
      </c>
    </row>
    <row r="14" customFormat="false" ht="12.75" hidden="false" customHeight="false" outlineLevel="0" collapsed="false">
      <c r="A14" s="274" t="s">
        <v>16</v>
      </c>
      <c r="B14" s="439" t="n">
        <v>107711</v>
      </c>
      <c r="C14" s="391" t="n">
        <v>145622</v>
      </c>
      <c r="D14" s="391" t="n">
        <v>142228</v>
      </c>
      <c r="E14" s="392" t="n">
        <v>138936</v>
      </c>
      <c r="F14" s="120" t="n">
        <v>-6686</v>
      </c>
      <c r="G14" s="116" t="n">
        <v>0.954086607792779</v>
      </c>
      <c r="H14" s="120" t="n">
        <v>-3292</v>
      </c>
      <c r="I14" s="116" t="n">
        <v>0.976854065303597</v>
      </c>
      <c r="J14" s="393" t="n">
        <v>0.937349940458949</v>
      </c>
      <c r="K14" s="393" t="n">
        <v>0.952945038894212</v>
      </c>
      <c r="L14" s="394" t="n">
        <v>0.925604418299434</v>
      </c>
    </row>
    <row r="15" customFormat="false" ht="12.75" hidden="false" customHeight="false" outlineLevel="0" collapsed="false">
      <c r="A15" s="274" t="s">
        <v>17</v>
      </c>
      <c r="B15" s="439" t="n">
        <v>146187</v>
      </c>
      <c r="C15" s="391" t="n">
        <v>105810</v>
      </c>
      <c r="D15" s="391" t="n">
        <v>129044</v>
      </c>
      <c r="E15" s="392" t="n">
        <v>138340</v>
      </c>
      <c r="F15" s="120" t="n">
        <v>32530</v>
      </c>
      <c r="G15" s="116" t="n">
        <v>1.30743786031566</v>
      </c>
      <c r="H15" s="120" t="n">
        <v>9296</v>
      </c>
      <c r="I15" s="116" t="n">
        <v>1.07203744459254</v>
      </c>
      <c r="J15" s="393" t="n">
        <v>0.989498096939205</v>
      </c>
      <c r="K15" s="393" t="n">
        <v>0.94176890011166</v>
      </c>
      <c r="L15" s="394" t="n">
        <v>0.916359204329423</v>
      </c>
    </row>
    <row r="16" customFormat="false" ht="12.75" hidden="false" customHeight="false" outlineLevel="0" collapsed="false">
      <c r="A16" s="274" t="s">
        <v>18</v>
      </c>
      <c r="B16" s="439" t="n">
        <v>146509</v>
      </c>
      <c r="C16" s="391" t="n">
        <v>146160</v>
      </c>
      <c r="D16" s="391" t="n">
        <v>153603</v>
      </c>
      <c r="E16" s="392" t="n">
        <v>161404</v>
      </c>
      <c r="F16" s="120" t="n">
        <v>15244</v>
      </c>
      <c r="G16" s="116" t="n">
        <v>1.10429666119321</v>
      </c>
      <c r="H16" s="120" t="n">
        <v>7801</v>
      </c>
      <c r="I16" s="116" t="n">
        <v>1.05078676848759</v>
      </c>
      <c r="J16" s="393" t="n">
        <v>0.918280799411938</v>
      </c>
      <c r="K16" s="393" t="n">
        <v>0.950284275453325</v>
      </c>
      <c r="L16" s="394" t="n">
        <v>0.932071353086905</v>
      </c>
    </row>
    <row r="17" customFormat="false" ht="12.75" hidden="false" customHeight="false" outlineLevel="0" collapsed="false">
      <c r="A17" s="274" t="s">
        <v>19</v>
      </c>
      <c r="B17" s="439" t="n">
        <v>103609</v>
      </c>
      <c r="C17" s="391" t="n">
        <v>154804</v>
      </c>
      <c r="D17" s="391" t="n">
        <v>150183</v>
      </c>
      <c r="E17" s="392" t="n">
        <v>151329</v>
      </c>
      <c r="F17" s="120" t="n">
        <v>-3475</v>
      </c>
      <c r="G17" s="116" t="n">
        <v>0.977552259631534</v>
      </c>
      <c r="H17" s="120" t="n">
        <v>1146</v>
      </c>
      <c r="I17" s="116" t="n">
        <v>1.00763069055752</v>
      </c>
      <c r="J17" s="393" t="n">
        <v>0.925246995116878</v>
      </c>
      <c r="K17" s="393" t="n">
        <v>0.948891781237364</v>
      </c>
      <c r="L17" s="394" t="n">
        <v>0.927943340691685</v>
      </c>
    </row>
    <row r="18" customFormat="false" ht="12.75" hidden="false" customHeight="false" outlineLevel="0" collapsed="false">
      <c r="A18" s="274" t="s">
        <v>20</v>
      </c>
      <c r="B18" s="439" t="n">
        <v>141182</v>
      </c>
      <c r="C18" s="391" t="n">
        <v>125918</v>
      </c>
      <c r="D18" s="391" t="n">
        <v>138871</v>
      </c>
      <c r="E18" s="392" t="n">
        <v>145968</v>
      </c>
      <c r="F18" s="120" t="n">
        <v>20050</v>
      </c>
      <c r="G18" s="116" t="n">
        <v>1.15923061039724</v>
      </c>
      <c r="H18" s="120" t="n">
        <v>7097</v>
      </c>
      <c r="I18" s="116" t="n">
        <v>1.05110498232172</v>
      </c>
      <c r="J18" s="393" t="n">
        <v>0.961198769475042</v>
      </c>
      <c r="K18" s="393" t="n">
        <v>0.940185232827373</v>
      </c>
      <c r="L18" s="394" t="n">
        <v>0.933036741581652</v>
      </c>
    </row>
    <row r="19" customFormat="false" ht="12.75" hidden="false" customHeight="false" outlineLevel="0" collapsed="false">
      <c r="A19" s="274" t="s">
        <v>21</v>
      </c>
      <c r="B19" s="439" t="n">
        <v>115328</v>
      </c>
      <c r="C19" s="391" t="n">
        <v>125588</v>
      </c>
      <c r="D19" s="391" t="n">
        <v>123051</v>
      </c>
      <c r="E19" s="392" t="n">
        <v>142950</v>
      </c>
      <c r="F19" s="120" t="n">
        <v>17362</v>
      </c>
      <c r="G19" s="116" t="n">
        <v>1.13824569226359</v>
      </c>
      <c r="H19" s="120" t="n">
        <v>19899</v>
      </c>
      <c r="I19" s="116" t="n">
        <v>1.16171343589243</v>
      </c>
      <c r="J19" s="393" t="n">
        <v>0.95923620393355</v>
      </c>
      <c r="K19" s="393" t="n">
        <v>0.929163646248641</v>
      </c>
      <c r="L19" s="394" t="n">
        <v>0.935683615227523</v>
      </c>
    </row>
    <row r="20" customFormat="false" ht="12.75" hidden="false" customHeight="false" outlineLevel="0" collapsed="false">
      <c r="A20" s="274" t="s">
        <v>22</v>
      </c>
      <c r="B20" s="442" t="n">
        <v>166841</v>
      </c>
      <c r="C20" s="415" t="n">
        <v>183193</v>
      </c>
      <c r="D20" s="415" t="n">
        <v>193797</v>
      </c>
      <c r="E20" s="417" t="n">
        <v>189348</v>
      </c>
      <c r="F20" s="120" t="n">
        <v>6155</v>
      </c>
      <c r="G20" s="116" t="n">
        <v>1.03359844535544</v>
      </c>
      <c r="H20" s="120" t="n">
        <v>-4449</v>
      </c>
      <c r="I20" s="116" t="n">
        <v>0.977042988281552</v>
      </c>
      <c r="J20" s="393" t="n">
        <v>0.917924769382632</v>
      </c>
      <c r="K20" s="393" t="n">
        <v>0.868184445011894</v>
      </c>
      <c r="L20" s="481" t="n">
        <v>0.919642727047544</v>
      </c>
    </row>
    <row r="21" customFormat="false" ht="12.75" hidden="false" customHeight="false" outlineLevel="0" collapsed="false">
      <c r="A21" s="270" t="s">
        <v>23</v>
      </c>
      <c r="B21" s="482"/>
      <c r="C21" s="482"/>
      <c r="D21" s="483"/>
      <c r="E21" s="483"/>
      <c r="F21" s="423"/>
      <c r="G21" s="423"/>
      <c r="H21" s="271"/>
      <c r="I21" s="271"/>
      <c r="J21" s="397"/>
      <c r="K21" s="397"/>
      <c r="L21" s="398"/>
    </row>
    <row r="22" customFormat="false" ht="12.75" hidden="false" customHeight="false" outlineLevel="0" collapsed="false">
      <c r="A22" s="274" t="s">
        <v>24</v>
      </c>
      <c r="B22" s="438" t="n">
        <v>301710</v>
      </c>
      <c r="C22" s="409" t="n">
        <v>319053</v>
      </c>
      <c r="D22" s="410" t="n">
        <v>330337</v>
      </c>
      <c r="E22" s="409" t="n">
        <v>325116</v>
      </c>
      <c r="F22" s="115" t="n">
        <v>6063</v>
      </c>
      <c r="G22" s="413" t="n">
        <v>1.01900311233557</v>
      </c>
      <c r="H22" s="115" t="n">
        <v>-5221</v>
      </c>
      <c r="I22" s="413" t="n">
        <v>0.984194928209677</v>
      </c>
      <c r="J22" s="401" t="n">
        <v>0.918865289077687</v>
      </c>
      <c r="K22" s="402" t="n">
        <v>0.943216341541414</v>
      </c>
      <c r="L22" s="403" t="n">
        <v>0.906886250094143</v>
      </c>
    </row>
    <row r="23" customFormat="false" ht="12.75" hidden="false" customHeight="false" outlineLevel="0" collapsed="false">
      <c r="A23" s="274" t="s">
        <v>25</v>
      </c>
      <c r="B23" s="439" t="n">
        <v>355899</v>
      </c>
      <c r="C23" s="391" t="n">
        <v>382950</v>
      </c>
      <c r="D23" s="399" t="n">
        <v>378813</v>
      </c>
      <c r="E23" s="391" t="n">
        <v>377368</v>
      </c>
      <c r="F23" s="120" t="n">
        <v>-5582</v>
      </c>
      <c r="G23" s="116" t="n">
        <v>0.985423684554119</v>
      </c>
      <c r="H23" s="120" t="n">
        <v>-1445</v>
      </c>
      <c r="I23" s="116" t="n">
        <v>0.996185452980758</v>
      </c>
      <c r="J23" s="404" t="n">
        <v>0.90396213721718</v>
      </c>
      <c r="K23" s="393" t="n">
        <v>0.936656685565647</v>
      </c>
      <c r="L23" s="394" t="n">
        <v>0.933307612023723</v>
      </c>
    </row>
    <row r="24" customFormat="false" ht="12.75" hidden="false" customHeight="false" outlineLevel="0" collapsed="false">
      <c r="A24" s="274" t="s">
        <v>26</v>
      </c>
      <c r="B24" s="439" t="n">
        <v>396305</v>
      </c>
      <c r="C24" s="391" t="n">
        <v>406774</v>
      </c>
      <c r="D24" s="399" t="n">
        <v>432830</v>
      </c>
      <c r="E24" s="145" t="n">
        <v>451073</v>
      </c>
      <c r="F24" s="120" t="n">
        <v>44299</v>
      </c>
      <c r="G24" s="116" t="n">
        <v>1.1089032239032</v>
      </c>
      <c r="H24" s="120" t="n">
        <v>18243</v>
      </c>
      <c r="I24" s="116" t="n">
        <v>1.04214818751011</v>
      </c>
      <c r="J24" s="404" t="n">
        <v>0.938541015341097</v>
      </c>
      <c r="K24" s="393" t="n">
        <v>0.947248399112345</v>
      </c>
      <c r="L24" s="394" t="n">
        <v>0.925821097094911</v>
      </c>
    </row>
    <row r="25" customFormat="false" ht="12.75" hidden="false" customHeight="false" outlineLevel="0" collapsed="false">
      <c r="A25" s="283" t="s">
        <v>27</v>
      </c>
      <c r="B25" s="439" t="n">
        <v>423351</v>
      </c>
      <c r="C25" s="391" t="n">
        <v>434699</v>
      </c>
      <c r="D25" s="399" t="n">
        <v>455719</v>
      </c>
      <c r="E25" s="145" t="n">
        <v>478266</v>
      </c>
      <c r="F25" s="120" t="n">
        <v>43567</v>
      </c>
      <c r="G25" s="116" t="n">
        <v>1.10022337295462</v>
      </c>
      <c r="H25" s="120" t="n">
        <v>22547</v>
      </c>
      <c r="I25" s="116" t="n">
        <v>1.04947566373138</v>
      </c>
      <c r="J25" s="484" t="n">
        <v>0.941928368208815</v>
      </c>
      <c r="K25" s="485" t="n">
        <v>0.905355819603901</v>
      </c>
      <c r="L25" s="481" t="n">
        <v>0.928468122528455</v>
      </c>
    </row>
    <row r="26" customFormat="false" ht="12.75" hidden="false" customHeight="false" outlineLevel="0" collapsed="false">
      <c r="A26" s="274" t="s">
        <v>28</v>
      </c>
      <c r="B26" s="438" t="n">
        <v>657609</v>
      </c>
      <c r="C26" s="409" t="n">
        <v>702003</v>
      </c>
      <c r="D26" s="410" t="n">
        <v>709150</v>
      </c>
      <c r="E26" s="412" t="n">
        <v>702484</v>
      </c>
      <c r="F26" s="115" t="n">
        <v>481</v>
      </c>
      <c r="G26" s="486" t="n">
        <v>1.00068518225706</v>
      </c>
      <c r="H26" s="115" t="n">
        <v>-6666</v>
      </c>
      <c r="I26" s="486" t="n">
        <v>0.990600014101389</v>
      </c>
      <c r="J26" s="487" t="n">
        <v>0.910675090159043</v>
      </c>
      <c r="K26" s="488" t="n">
        <v>0.939700922938296</v>
      </c>
      <c r="L26" s="489" t="n">
        <v>0.920890734645026</v>
      </c>
    </row>
    <row r="27" customFormat="false" ht="12.75" hidden="false" customHeight="false" outlineLevel="0" collapsed="false">
      <c r="A27" s="283" t="s">
        <v>29</v>
      </c>
      <c r="B27" s="442" t="n">
        <v>819656</v>
      </c>
      <c r="C27" s="415" t="n">
        <v>841473</v>
      </c>
      <c r="D27" s="416" t="n">
        <v>888549</v>
      </c>
      <c r="E27" s="149" t="n">
        <v>929339</v>
      </c>
      <c r="F27" s="125" t="n">
        <v>87866</v>
      </c>
      <c r="G27" s="490" t="n">
        <v>1.10441927429638</v>
      </c>
      <c r="H27" s="125" t="n">
        <v>40790</v>
      </c>
      <c r="I27" s="490" t="n">
        <v>1.04590630342277</v>
      </c>
      <c r="J27" s="491" t="n">
        <v>0.940287850174878</v>
      </c>
      <c r="K27" s="492" t="n">
        <v>0.925289468943333</v>
      </c>
      <c r="L27" s="493" t="n">
        <v>0.927181448768715</v>
      </c>
    </row>
    <row r="28" customFormat="false" ht="12.75" hidden="false" customHeight="false" outlineLevel="0" collapsed="false">
      <c r="A28" s="285" t="s">
        <v>30</v>
      </c>
      <c r="B28" s="442" t="n">
        <v>1477265</v>
      </c>
      <c r="C28" s="415" t="n">
        <v>1543476</v>
      </c>
      <c r="D28" s="416" t="n">
        <v>1597699</v>
      </c>
      <c r="E28" s="494" t="n">
        <v>1631823</v>
      </c>
      <c r="F28" s="495" t="n">
        <v>88347</v>
      </c>
      <c r="G28" s="496" t="n">
        <v>1.05723898525147</v>
      </c>
      <c r="H28" s="494" t="n">
        <v>34124</v>
      </c>
      <c r="I28" s="497" t="n">
        <v>1.02135821578407</v>
      </c>
      <c r="J28" s="498" t="n">
        <v>0.926584102247009</v>
      </c>
      <c r="K28" s="499" t="n">
        <v>0.931631163160632</v>
      </c>
      <c r="L28" s="500" t="n">
        <v>0.924462852617159</v>
      </c>
    </row>
    <row r="29" customFormat="false" ht="12.75" hidden="true" customHeight="false" outlineLevel="0" collapsed="false">
      <c r="A29" s="285" t="s">
        <v>205</v>
      </c>
      <c r="B29" s="391" t="n">
        <v>1310424</v>
      </c>
      <c r="C29" s="391" t="n">
        <v>1360283</v>
      </c>
      <c r="D29" s="399" t="n">
        <v>1403902</v>
      </c>
      <c r="E29" s="501" t="n">
        <v>1442475</v>
      </c>
      <c r="F29" s="502" t="n">
        <v>82192</v>
      </c>
      <c r="G29" s="503" t="n">
        <v>1.06042272086029</v>
      </c>
      <c r="H29" s="502" t="n">
        <v>38573</v>
      </c>
      <c r="I29" s="503" t="n">
        <v>1.02747556453371</v>
      </c>
      <c r="J29" s="485" t="n">
        <v>0.927762776761922</v>
      </c>
      <c r="K29" s="485" t="n">
        <v>0.941125286329201</v>
      </c>
      <c r="L29" s="481" t="n">
        <v>0.925099325643813</v>
      </c>
    </row>
    <row r="30" customFormat="false" ht="12.75" hidden="false" customHeight="false" outlineLevel="0" collapsed="false">
      <c r="A30" s="267" t="s">
        <v>182</v>
      </c>
      <c r="B30" s="268"/>
      <c r="C30" s="268"/>
      <c r="D30" s="268"/>
      <c r="E30" s="268"/>
      <c r="F30" s="504"/>
      <c r="G30" s="504"/>
      <c r="H30" s="268"/>
      <c r="I30" s="268"/>
      <c r="J30" s="268"/>
      <c r="K30" s="268"/>
      <c r="L30" s="398"/>
    </row>
    <row r="31" customFormat="false" ht="12.75" hidden="false" customHeight="false" outlineLevel="0" collapsed="false">
      <c r="A31" s="270" t="s">
        <v>10</v>
      </c>
      <c r="B31" s="271"/>
      <c r="C31" s="271"/>
      <c r="D31" s="271"/>
      <c r="E31" s="271"/>
      <c r="F31" s="271"/>
      <c r="G31" s="271"/>
      <c r="H31" s="271"/>
      <c r="I31" s="271"/>
      <c r="J31" s="271"/>
      <c r="K31" s="272"/>
      <c r="L31" s="273"/>
    </row>
    <row r="32" customFormat="false" ht="12.75" hidden="false" customHeight="false" outlineLevel="0" collapsed="false">
      <c r="A32" s="274" t="s">
        <v>11</v>
      </c>
      <c r="B32" s="391" t="n">
        <v>6907</v>
      </c>
      <c r="C32" s="391" t="n">
        <v>6430</v>
      </c>
      <c r="D32" s="391" t="n">
        <v>6031</v>
      </c>
      <c r="E32" s="409" t="n">
        <v>12110</v>
      </c>
      <c r="F32" s="115" t="n">
        <v>5680</v>
      </c>
      <c r="G32" s="413" t="n">
        <v>1.88335925349922</v>
      </c>
      <c r="H32" s="145" t="n">
        <v>6079</v>
      </c>
      <c r="I32" s="116" t="n">
        <v>2.00795887912452</v>
      </c>
      <c r="J32" s="393" t="n">
        <v>0.0724564190978443</v>
      </c>
      <c r="K32" s="393" t="n">
        <v>0.0503266937590227</v>
      </c>
      <c r="L32" s="394" t="n">
        <v>0.0955853914580916</v>
      </c>
    </row>
    <row r="33" customFormat="false" ht="12.75" hidden="false" customHeight="false" outlineLevel="0" collapsed="false">
      <c r="A33" s="274" t="s">
        <v>12</v>
      </c>
      <c r="B33" s="391" t="n">
        <v>5957</v>
      </c>
      <c r="C33" s="391" t="n">
        <v>6764</v>
      </c>
      <c r="D33" s="391" t="n">
        <v>5609</v>
      </c>
      <c r="E33" s="391" t="n">
        <v>11731</v>
      </c>
      <c r="F33" s="120" t="n">
        <v>4967</v>
      </c>
      <c r="G33" s="116" t="n">
        <v>1.73432879952691</v>
      </c>
      <c r="H33" s="145" t="n">
        <v>6122</v>
      </c>
      <c r="I33" s="116" t="n">
        <v>2.09146015332501</v>
      </c>
      <c r="J33" s="393" t="n">
        <v>0.0672981255223465</v>
      </c>
      <c r="K33" s="393" t="n">
        <v>0.0531306242303685</v>
      </c>
      <c r="L33" s="394" t="n">
        <v>0.109858310779806</v>
      </c>
    </row>
    <row r="34" customFormat="false" ht="12.75" hidden="false" customHeight="false" outlineLevel="0" collapsed="false">
      <c r="A34" s="274" t="s">
        <v>13</v>
      </c>
      <c r="B34" s="391" t="n">
        <v>7061</v>
      </c>
      <c r="C34" s="391" t="n">
        <v>14978</v>
      </c>
      <c r="D34" s="391" t="n">
        <v>8247</v>
      </c>
      <c r="E34" s="391" t="n">
        <v>9540</v>
      </c>
      <c r="F34" s="120" t="n">
        <v>-5438</v>
      </c>
      <c r="G34" s="116" t="n">
        <v>0.63693417011617</v>
      </c>
      <c r="H34" s="145" t="n">
        <v>1293</v>
      </c>
      <c r="I34" s="116" t="n">
        <v>1.15678428519462</v>
      </c>
      <c r="J34" s="393" t="n">
        <v>0.094813070505273</v>
      </c>
      <c r="K34" s="393" t="n">
        <v>0.066072730477419</v>
      </c>
      <c r="L34" s="394" t="n">
        <v>0.0763071803936939</v>
      </c>
    </row>
    <row r="35" customFormat="false" ht="12.75" hidden="false" customHeight="false" outlineLevel="0" collapsed="false">
      <c r="A35" s="274" t="s">
        <v>14</v>
      </c>
      <c r="B35" s="391" t="n">
        <v>8184</v>
      </c>
      <c r="C35" s="391" t="n">
        <v>15556</v>
      </c>
      <c r="D35" s="391" t="n">
        <v>8295</v>
      </c>
      <c r="E35" s="391" t="n">
        <v>6205</v>
      </c>
      <c r="F35" s="120" t="n">
        <v>-9351</v>
      </c>
      <c r="G35" s="116" t="n">
        <v>0.398881460529699</v>
      </c>
      <c r="H35" s="145" t="n">
        <v>-2090</v>
      </c>
      <c r="I35" s="116" t="n">
        <v>0.748040988547318</v>
      </c>
      <c r="J35" s="393" t="n">
        <v>0.117623930072891</v>
      </c>
      <c r="K35" s="393" t="n">
        <v>0.0674884061508421</v>
      </c>
      <c r="L35" s="394" t="n">
        <v>0.0518747648706266</v>
      </c>
    </row>
    <row r="36" customFormat="false" ht="12.75" hidden="false" customHeight="false" outlineLevel="0" collapsed="false">
      <c r="A36" s="274" t="s">
        <v>15</v>
      </c>
      <c r="B36" s="391" t="n">
        <v>16074</v>
      </c>
      <c r="C36" s="391" t="n">
        <v>15396</v>
      </c>
      <c r="D36" s="391" t="n">
        <v>10300</v>
      </c>
      <c r="E36" s="391" t="n">
        <v>9594</v>
      </c>
      <c r="F36" s="120" t="n">
        <v>-5802</v>
      </c>
      <c r="G36" s="116" t="n">
        <v>0.623148869836321</v>
      </c>
      <c r="H36" s="145" t="n">
        <v>-706</v>
      </c>
      <c r="I36" s="116" t="n">
        <v>0.931456310679612</v>
      </c>
      <c r="J36" s="393" t="n">
        <v>0.113182580057047</v>
      </c>
      <c r="K36" s="393" t="n">
        <v>0.0778710213956302</v>
      </c>
      <c r="L36" s="394" t="n">
        <v>0.0712693884827955</v>
      </c>
    </row>
    <row r="37" customFormat="false" ht="12.75" hidden="false" customHeight="false" outlineLevel="0" collapsed="false">
      <c r="A37" s="274" t="s">
        <v>16</v>
      </c>
      <c r="B37" s="391" t="n">
        <v>9497</v>
      </c>
      <c r="C37" s="391" t="n">
        <v>9733</v>
      </c>
      <c r="D37" s="391" t="n">
        <v>7023</v>
      </c>
      <c r="E37" s="391" t="n">
        <v>11167</v>
      </c>
      <c r="F37" s="120" t="n">
        <v>1434</v>
      </c>
      <c r="G37" s="116" t="n">
        <v>1.14733381280181</v>
      </c>
      <c r="H37" s="145" t="n">
        <v>4144</v>
      </c>
      <c r="I37" s="116" t="n">
        <v>1.5900612273957</v>
      </c>
      <c r="J37" s="393" t="n">
        <v>0.0626500595410511</v>
      </c>
      <c r="K37" s="393" t="n">
        <v>0.0470549611057882</v>
      </c>
      <c r="L37" s="394" t="n">
        <v>0.0743955817005656</v>
      </c>
    </row>
    <row r="38" customFormat="false" ht="12.75" hidden="false" customHeight="false" outlineLevel="0" collapsed="false">
      <c r="A38" s="274" t="s">
        <v>17</v>
      </c>
      <c r="B38" s="391" t="n">
        <v>7615</v>
      </c>
      <c r="C38" s="391" t="n">
        <v>1123</v>
      </c>
      <c r="D38" s="391" t="n">
        <v>7979</v>
      </c>
      <c r="E38" s="391" t="n">
        <v>12627</v>
      </c>
      <c r="F38" s="120" t="n">
        <v>11504</v>
      </c>
      <c r="G38" s="116" t="n">
        <v>11.2439893143366</v>
      </c>
      <c r="H38" s="145" t="n">
        <v>4648</v>
      </c>
      <c r="I38" s="116" t="n">
        <v>1.58252913898985</v>
      </c>
      <c r="J38" s="393" t="n">
        <v>0.0105019030607951</v>
      </c>
      <c r="K38" s="393" t="n">
        <v>0.0582310998883399</v>
      </c>
      <c r="L38" s="394" t="n">
        <v>0.083640795670577</v>
      </c>
    </row>
    <row r="39" customFormat="false" ht="12.75" hidden="false" customHeight="false" outlineLevel="0" collapsed="false">
      <c r="A39" s="274" t="s">
        <v>18</v>
      </c>
      <c r="B39" s="391" t="n">
        <v>18842</v>
      </c>
      <c r="C39" s="391" t="n">
        <v>13007</v>
      </c>
      <c r="D39" s="391" t="n">
        <v>8036</v>
      </c>
      <c r="E39" s="391" t="n">
        <v>11763</v>
      </c>
      <c r="F39" s="120" t="n">
        <v>-1244</v>
      </c>
      <c r="G39" s="116" t="n">
        <v>0.904359191204736</v>
      </c>
      <c r="H39" s="145" t="n">
        <v>3727</v>
      </c>
      <c r="I39" s="116" t="n">
        <v>1.46378795420607</v>
      </c>
      <c r="J39" s="393" t="n">
        <v>0.0817192005880616</v>
      </c>
      <c r="K39" s="393" t="n">
        <v>0.049715724546675</v>
      </c>
      <c r="L39" s="394" t="n">
        <v>0.0679286469130955</v>
      </c>
    </row>
    <row r="40" customFormat="false" ht="12.75" hidden="false" customHeight="false" outlineLevel="0" collapsed="false">
      <c r="A40" s="274" t="s">
        <v>19</v>
      </c>
      <c r="B40" s="391" t="n">
        <v>12425</v>
      </c>
      <c r="C40" s="391" t="n">
        <v>12507</v>
      </c>
      <c r="D40" s="391" t="n">
        <v>8089</v>
      </c>
      <c r="E40" s="391" t="n">
        <v>11751</v>
      </c>
      <c r="F40" s="120" t="n">
        <v>-756</v>
      </c>
      <c r="G40" s="116" t="n">
        <v>0.939553849844087</v>
      </c>
      <c r="H40" s="145" t="n">
        <v>3662</v>
      </c>
      <c r="I40" s="116" t="n">
        <v>1.4527135616269</v>
      </c>
      <c r="J40" s="393" t="n">
        <v>0.0747530048831219</v>
      </c>
      <c r="K40" s="393" t="n">
        <v>0.0511082187626365</v>
      </c>
      <c r="L40" s="394" t="n">
        <v>0.0720566593083149</v>
      </c>
    </row>
    <row r="41" customFormat="false" ht="12.75" hidden="false" customHeight="false" outlineLevel="0" collapsed="false">
      <c r="A41" s="274" t="s">
        <v>20</v>
      </c>
      <c r="B41" s="391" t="n">
        <v>21360</v>
      </c>
      <c r="C41" s="391" t="n">
        <v>5083</v>
      </c>
      <c r="D41" s="391" t="n">
        <v>8835</v>
      </c>
      <c r="E41" s="391" t="n">
        <v>10476</v>
      </c>
      <c r="F41" s="120" t="n">
        <v>5393</v>
      </c>
      <c r="G41" s="116" t="n">
        <v>2.06098760574464</v>
      </c>
      <c r="H41" s="145" t="n">
        <v>1641</v>
      </c>
      <c r="I41" s="116" t="n">
        <v>1.18573853989813</v>
      </c>
      <c r="J41" s="393" t="n">
        <v>0.0388012305249578</v>
      </c>
      <c r="K41" s="393" t="n">
        <v>0.0598147671726267</v>
      </c>
      <c r="L41" s="394" t="n">
        <v>0.0669632584183478</v>
      </c>
    </row>
    <row r="42" customFormat="false" ht="12.75" hidden="false" customHeight="false" outlineLevel="0" collapsed="false">
      <c r="A42" s="274" t="s">
        <v>21</v>
      </c>
      <c r="B42" s="505" t="n">
        <v>20147</v>
      </c>
      <c r="C42" s="391" t="n">
        <v>5337</v>
      </c>
      <c r="D42" s="391" t="n">
        <v>9381</v>
      </c>
      <c r="E42" s="391" t="n">
        <v>9826</v>
      </c>
      <c r="F42" s="120" t="n">
        <v>4489</v>
      </c>
      <c r="G42" s="116" t="n">
        <v>1.84110923739929</v>
      </c>
      <c r="H42" s="145" t="n">
        <v>445</v>
      </c>
      <c r="I42" s="116" t="n">
        <v>1.04743630742991</v>
      </c>
      <c r="J42" s="393" t="n">
        <v>0.0407637960664503</v>
      </c>
      <c r="K42" s="393" t="n">
        <v>0.0708363537513592</v>
      </c>
      <c r="L42" s="394" t="n">
        <v>0.0643163847724774</v>
      </c>
    </row>
    <row r="43" customFormat="false" ht="12.75" hidden="false" customHeight="false" outlineLevel="0" collapsed="false">
      <c r="A43" s="274" t="s">
        <v>22</v>
      </c>
      <c r="B43" s="391" t="n">
        <v>31687</v>
      </c>
      <c r="C43" s="391" t="n">
        <v>16380</v>
      </c>
      <c r="D43" s="391" t="n">
        <v>29424</v>
      </c>
      <c r="E43" s="506" t="n">
        <v>16545</v>
      </c>
      <c r="F43" s="495" t="n">
        <v>165</v>
      </c>
      <c r="G43" s="496" t="n">
        <v>1.01007326007326</v>
      </c>
      <c r="H43" s="501" t="n">
        <v>-12879</v>
      </c>
      <c r="I43" s="507" t="n">
        <v>0.562296084828711</v>
      </c>
      <c r="J43" s="485" t="n">
        <v>0.0820752306173681</v>
      </c>
      <c r="K43" s="485" t="n">
        <v>0.131815554988106</v>
      </c>
      <c r="L43" s="481" t="n">
        <v>0.0803572729524559</v>
      </c>
    </row>
    <row r="44" customFormat="false" ht="12.75" hidden="false" customHeight="false" outlineLevel="0" collapsed="false">
      <c r="A44" s="270" t="s">
        <v>23</v>
      </c>
      <c r="B44" s="271"/>
      <c r="C44" s="271"/>
      <c r="D44" s="271"/>
      <c r="E44" s="271"/>
      <c r="F44" s="271"/>
      <c r="G44" s="271"/>
      <c r="H44" s="271"/>
      <c r="I44" s="271"/>
      <c r="J44" s="397"/>
      <c r="K44" s="397"/>
      <c r="L44" s="398"/>
    </row>
    <row r="45" customFormat="false" ht="12.75" hidden="false" customHeight="false" outlineLevel="0" collapsed="false">
      <c r="A45" s="274" t="s">
        <v>24</v>
      </c>
      <c r="B45" s="391" t="n">
        <v>19925</v>
      </c>
      <c r="C45" s="391" t="n">
        <v>28172</v>
      </c>
      <c r="D45" s="399" t="n">
        <v>19887</v>
      </c>
      <c r="E45" s="391" t="n">
        <v>33381</v>
      </c>
      <c r="F45" s="115" t="n">
        <v>5209</v>
      </c>
      <c r="G45" s="413" t="n">
        <v>1.18489990061054</v>
      </c>
      <c r="H45" s="145" t="n">
        <v>13494</v>
      </c>
      <c r="I45" s="400" t="n">
        <v>1.67853371549253</v>
      </c>
      <c r="J45" s="401" t="n">
        <v>0.0811347109223126</v>
      </c>
      <c r="K45" s="402" t="n">
        <v>0.0567836584585865</v>
      </c>
      <c r="L45" s="403" t="n">
        <v>0.093113749905857</v>
      </c>
    </row>
    <row r="46" customFormat="false" ht="12.75" hidden="false" customHeight="false" outlineLevel="0" collapsed="false">
      <c r="A46" s="274" t="s">
        <v>25</v>
      </c>
      <c r="B46" s="391" t="n">
        <v>33755</v>
      </c>
      <c r="C46" s="391" t="n">
        <v>40685</v>
      </c>
      <c r="D46" s="399" t="n">
        <v>25618</v>
      </c>
      <c r="E46" s="391" t="n">
        <v>26966</v>
      </c>
      <c r="F46" s="120" t="n">
        <v>-13719</v>
      </c>
      <c r="G46" s="116" t="n">
        <v>0.662799557576502</v>
      </c>
      <c r="H46" s="145" t="n">
        <v>1348</v>
      </c>
      <c r="I46" s="400" t="n">
        <v>1.05261925208838</v>
      </c>
      <c r="J46" s="404" t="n">
        <v>0.0960378627828201</v>
      </c>
      <c r="K46" s="393" t="n">
        <v>0.0633433144343535</v>
      </c>
      <c r="L46" s="394" t="n">
        <v>0.066692387976277</v>
      </c>
    </row>
    <row r="47" customFormat="false" ht="12.75" hidden="false" customHeight="false" outlineLevel="0" collapsed="false">
      <c r="A47" s="274" t="s">
        <v>26</v>
      </c>
      <c r="B47" s="391" t="n">
        <v>38882</v>
      </c>
      <c r="C47" s="391" t="n">
        <v>26637</v>
      </c>
      <c r="D47" s="399" t="n">
        <v>24104</v>
      </c>
      <c r="E47" s="391" t="n">
        <v>36141</v>
      </c>
      <c r="F47" s="120" t="n">
        <v>9504</v>
      </c>
      <c r="G47" s="116" t="n">
        <v>1.35679693659196</v>
      </c>
      <c r="H47" s="145" t="n">
        <v>12037</v>
      </c>
      <c r="I47" s="400" t="n">
        <v>1.49937769664786</v>
      </c>
      <c r="J47" s="404" t="n">
        <v>0.0614589846589034</v>
      </c>
      <c r="K47" s="393" t="n">
        <v>0.0527516008876556</v>
      </c>
      <c r="L47" s="394" t="n">
        <v>0.0741789029050889</v>
      </c>
    </row>
    <row r="48" customFormat="false" ht="12.75" hidden="false" customHeight="false" outlineLevel="0" collapsed="false">
      <c r="A48" s="283" t="s">
        <v>27</v>
      </c>
      <c r="B48" s="391" t="n">
        <v>73194</v>
      </c>
      <c r="C48" s="391" t="n">
        <v>26800</v>
      </c>
      <c r="D48" s="399" t="n">
        <v>47640</v>
      </c>
      <c r="E48" s="501" t="n">
        <v>36847</v>
      </c>
      <c r="F48" s="495" t="n">
        <v>10047</v>
      </c>
      <c r="G48" s="496" t="n">
        <v>1.37488805970149</v>
      </c>
      <c r="H48" s="494" t="n">
        <v>-10793</v>
      </c>
      <c r="I48" s="497" t="n">
        <v>0.773446683459278</v>
      </c>
      <c r="J48" s="484" t="n">
        <v>0.0580716317911848</v>
      </c>
      <c r="K48" s="485" t="n">
        <v>0.094644180396099</v>
      </c>
      <c r="L48" s="481" t="n">
        <v>0.0715318774715451</v>
      </c>
    </row>
    <row r="49" customFormat="false" ht="12.75" hidden="false" customHeight="false" outlineLevel="0" collapsed="false">
      <c r="A49" s="274" t="s">
        <v>28</v>
      </c>
      <c r="B49" s="409" t="n">
        <v>53680</v>
      </c>
      <c r="C49" s="409" t="n">
        <v>68857</v>
      </c>
      <c r="D49" s="410" t="n">
        <v>45505</v>
      </c>
      <c r="E49" s="409" t="n">
        <v>60347</v>
      </c>
      <c r="F49" s="115" t="n">
        <v>-8510</v>
      </c>
      <c r="G49" s="413" t="n">
        <v>0.876410531972058</v>
      </c>
      <c r="H49" s="412" t="n">
        <v>14842</v>
      </c>
      <c r="I49" s="413" t="n">
        <v>1.32616196022415</v>
      </c>
      <c r="J49" s="401" t="n">
        <v>0.0893249098409569</v>
      </c>
      <c r="K49" s="402" t="n">
        <v>0.0602990770617037</v>
      </c>
      <c r="L49" s="403" t="n">
        <v>0.0791092653549738</v>
      </c>
    </row>
    <row r="50" customFormat="false" ht="12.75" hidden="false" customHeight="false" outlineLevel="0" collapsed="false">
      <c r="A50" s="283" t="s">
        <v>29</v>
      </c>
      <c r="B50" s="415" t="n">
        <v>112076</v>
      </c>
      <c r="C50" s="415" t="n">
        <v>53437</v>
      </c>
      <c r="D50" s="416" t="n">
        <v>71744</v>
      </c>
      <c r="E50" s="494" t="n">
        <v>72988</v>
      </c>
      <c r="F50" s="495" t="n">
        <v>19551</v>
      </c>
      <c r="G50" s="496" t="n">
        <v>1.36587009001254</v>
      </c>
      <c r="H50" s="494" t="n">
        <v>1244</v>
      </c>
      <c r="I50" s="496" t="n">
        <v>1.01733942908118</v>
      </c>
      <c r="J50" s="491" t="n">
        <v>0.0597121498251221</v>
      </c>
      <c r="K50" s="492" t="n">
        <v>0.0747105310566671</v>
      </c>
      <c r="L50" s="493" t="n">
        <v>0.0728185512312848</v>
      </c>
    </row>
    <row r="51" customFormat="false" ht="12.75" hidden="false" customHeight="false" outlineLevel="0" collapsed="false">
      <c r="A51" s="285" t="s">
        <v>30</v>
      </c>
      <c r="B51" s="415" t="n">
        <v>165756</v>
      </c>
      <c r="C51" s="415" t="n">
        <v>122294</v>
      </c>
      <c r="D51" s="416" t="n">
        <v>117249</v>
      </c>
      <c r="E51" s="494" t="n">
        <v>133335</v>
      </c>
      <c r="F51" s="495" t="n">
        <v>11041</v>
      </c>
      <c r="G51" s="496" t="n">
        <v>1.09028243413414</v>
      </c>
      <c r="H51" s="494" t="n">
        <v>16086</v>
      </c>
      <c r="I51" s="496" t="n">
        <v>1.13719519995906</v>
      </c>
      <c r="J51" s="498" t="n">
        <v>0.0734158977529911</v>
      </c>
      <c r="K51" s="499" t="n">
        <v>0.0683688368393677</v>
      </c>
      <c r="L51" s="500" t="n">
        <v>0.0755371473828405</v>
      </c>
    </row>
    <row r="52" customFormat="false" ht="12.75" hidden="true" customHeight="false" outlineLevel="0" collapsed="false">
      <c r="A52" s="285" t="s">
        <v>205</v>
      </c>
      <c r="B52" s="453" t="n">
        <v>134069</v>
      </c>
      <c r="C52" s="454" t="n">
        <v>105914</v>
      </c>
      <c r="D52" s="454" t="n">
        <v>87825</v>
      </c>
      <c r="E52" s="455" t="n">
        <v>116790</v>
      </c>
      <c r="F52" s="453" t="n">
        <v>10876</v>
      </c>
      <c r="G52" s="37" t="n">
        <v>1.10268708574882</v>
      </c>
      <c r="H52" s="453" t="n">
        <v>28965</v>
      </c>
      <c r="I52" s="37" t="n">
        <v>1.32980358667805</v>
      </c>
      <c r="J52" s="508" t="n">
        <v>0.0722372232380778</v>
      </c>
      <c r="K52" s="509" t="n">
        <v>0.058874713670799</v>
      </c>
      <c r="L52" s="37" t="n">
        <v>0.0749006743561871</v>
      </c>
    </row>
  </sheetData>
  <mergeCells count="11">
    <mergeCell ref="A4:A6"/>
    <mergeCell ref="B4:B6"/>
    <mergeCell ref="C4:C6"/>
    <mergeCell ref="D4:D6"/>
    <mergeCell ref="E4:E6"/>
    <mergeCell ref="F4:G5"/>
    <mergeCell ref="H4:I5"/>
    <mergeCell ref="J4:L4"/>
    <mergeCell ref="J5:J6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510"/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0"/>
    </row>
    <row r="2" customFormat="false" ht="12.75" hidden="false" customHeight="false" outlineLevel="0" collapsed="false">
      <c r="A2" s="511"/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</row>
    <row r="3" customFormat="false" ht="12.75" hidden="false" customHeight="false" outlineLevel="0" collapsed="false">
      <c r="A3" s="512" t="s">
        <v>222</v>
      </c>
      <c r="B3" s="513"/>
      <c r="C3" s="513"/>
      <c r="D3" s="513"/>
      <c r="E3" s="513"/>
      <c r="F3" s="513"/>
      <c r="G3" s="513"/>
      <c r="H3" s="513"/>
      <c r="I3" s="513"/>
      <c r="J3" s="513"/>
      <c r="K3" s="513"/>
      <c r="L3" s="513"/>
      <c r="M3" s="513"/>
    </row>
    <row r="4" customFormat="false" ht="12.75" hidden="false" customHeight="false" outlineLevel="0" collapsed="false">
      <c r="A4" s="514"/>
      <c r="B4" s="514"/>
      <c r="C4" s="514"/>
      <c r="D4" s="514"/>
      <c r="E4" s="514"/>
      <c r="F4" s="514"/>
      <c r="G4" s="514"/>
      <c r="H4" s="514"/>
      <c r="I4" s="514"/>
      <c r="J4" s="514"/>
      <c r="K4" s="514"/>
      <c r="L4" s="514"/>
      <c r="M4" s="514" t="s">
        <v>223</v>
      </c>
    </row>
    <row r="5" customFormat="false" ht="12.75" hidden="false" customHeight="true" outlineLevel="0" collapsed="false">
      <c r="A5" s="515" t="s">
        <v>224</v>
      </c>
      <c r="B5" s="516" t="s">
        <v>225</v>
      </c>
      <c r="C5" s="516"/>
      <c r="D5" s="517" t="s">
        <v>6</v>
      </c>
      <c r="E5" s="517"/>
      <c r="F5" s="518" t="s">
        <v>226</v>
      </c>
      <c r="G5" s="518"/>
      <c r="H5" s="517" t="s">
        <v>6</v>
      </c>
      <c r="I5" s="517"/>
      <c r="J5" s="515" t="s">
        <v>215</v>
      </c>
      <c r="K5" s="515"/>
      <c r="L5" s="517" t="s">
        <v>6</v>
      </c>
      <c r="M5" s="517"/>
    </row>
    <row r="6" customFormat="false" ht="12.75" hidden="false" customHeight="false" outlineLevel="0" collapsed="false">
      <c r="A6" s="515"/>
      <c r="B6" s="519" t="s">
        <v>227</v>
      </c>
      <c r="C6" s="519" t="s">
        <v>228</v>
      </c>
      <c r="D6" s="517"/>
      <c r="E6" s="517"/>
      <c r="F6" s="519" t="s">
        <v>227</v>
      </c>
      <c r="G6" s="519" t="s">
        <v>228</v>
      </c>
      <c r="H6" s="517"/>
      <c r="I6" s="517"/>
      <c r="J6" s="519" t="s">
        <v>227</v>
      </c>
      <c r="K6" s="519" t="s">
        <v>228</v>
      </c>
      <c r="L6" s="517"/>
      <c r="M6" s="517"/>
    </row>
    <row r="7" customFormat="false" ht="12.75" hidden="false" customHeight="false" outlineLevel="0" collapsed="false">
      <c r="A7" s="515"/>
      <c r="B7" s="520"/>
      <c r="C7" s="521"/>
      <c r="D7" s="515" t="s">
        <v>229</v>
      </c>
      <c r="E7" s="519" t="s">
        <v>9</v>
      </c>
      <c r="F7" s="522"/>
      <c r="G7" s="522"/>
      <c r="H7" s="518" t="s">
        <v>229</v>
      </c>
      <c r="I7" s="518" t="s">
        <v>9</v>
      </c>
      <c r="J7" s="521"/>
      <c r="K7" s="523"/>
      <c r="L7" s="515" t="s">
        <v>229</v>
      </c>
      <c r="M7" s="515" t="s">
        <v>9</v>
      </c>
    </row>
    <row r="8" customFormat="false" ht="12.75" hidden="false" customHeight="false" outlineLevel="0" collapsed="false">
      <c r="A8" s="524" t="s">
        <v>230</v>
      </c>
      <c r="B8" s="525" t="n">
        <v>113353</v>
      </c>
      <c r="C8" s="525" t="n">
        <v>104695</v>
      </c>
      <c r="D8" s="526" t="n">
        <v>-8658</v>
      </c>
      <c r="E8" s="527" t="n">
        <v>0.923619136679223</v>
      </c>
      <c r="F8" s="379" t="n">
        <v>4828</v>
      </c>
      <c r="G8" s="525" t="n">
        <v>4451</v>
      </c>
      <c r="H8" s="528" t="n">
        <v>-377</v>
      </c>
      <c r="I8" s="529" t="n">
        <v>0.921913835956918</v>
      </c>
      <c r="J8" s="409" t="n">
        <v>118181</v>
      </c>
      <c r="K8" s="530" t="n">
        <v>109146</v>
      </c>
      <c r="L8" s="526" t="n">
        <v>-9035</v>
      </c>
      <c r="M8" s="531" t="n">
        <v>0.923549470727105</v>
      </c>
    </row>
    <row r="9" customFormat="false" ht="12.75" hidden="false" customHeight="false" outlineLevel="0" collapsed="false">
      <c r="A9" s="524" t="s">
        <v>231</v>
      </c>
      <c r="B9" s="532" t="n">
        <v>308677</v>
      </c>
      <c r="C9" s="532" t="n">
        <v>323709</v>
      </c>
      <c r="D9" s="533" t="n">
        <v>15032</v>
      </c>
      <c r="E9" s="534" t="n">
        <v>1.04869815373351</v>
      </c>
      <c r="F9" s="144" t="n">
        <v>38381</v>
      </c>
      <c r="G9" s="532" t="n">
        <v>61468</v>
      </c>
      <c r="H9" s="440" t="n">
        <v>23087</v>
      </c>
      <c r="I9" s="535" t="n">
        <v>1.60152158620151</v>
      </c>
      <c r="J9" s="391" t="n">
        <v>347058</v>
      </c>
      <c r="K9" s="536" t="n">
        <v>385177</v>
      </c>
      <c r="L9" s="533" t="n">
        <v>38119</v>
      </c>
      <c r="M9" s="537" t="n">
        <v>1.1098346674043</v>
      </c>
    </row>
    <row r="10" customFormat="false" ht="12.75" hidden="false" customHeight="false" outlineLevel="0" collapsed="false">
      <c r="A10" s="538" t="s">
        <v>232</v>
      </c>
      <c r="B10" s="532" t="n">
        <v>422030</v>
      </c>
      <c r="C10" s="532" t="n">
        <v>428404</v>
      </c>
      <c r="D10" s="533" t="n">
        <v>6374</v>
      </c>
      <c r="E10" s="534" t="n">
        <v>1.01510319171623</v>
      </c>
      <c r="F10" s="144" t="n">
        <v>43209</v>
      </c>
      <c r="G10" s="532" t="n">
        <v>65919</v>
      </c>
      <c r="H10" s="440" t="n">
        <v>22710</v>
      </c>
      <c r="I10" s="535" t="n">
        <v>1.52558494758037</v>
      </c>
      <c r="J10" s="391" t="n">
        <v>465239</v>
      </c>
      <c r="K10" s="536" t="n">
        <v>494323</v>
      </c>
      <c r="L10" s="533" t="n">
        <v>29084</v>
      </c>
      <c r="M10" s="539" t="n">
        <v>1.06251410565322</v>
      </c>
    </row>
    <row r="11" customFormat="false" ht="12.75" hidden="false" customHeight="false" outlineLevel="0" collapsed="false">
      <c r="A11" s="524" t="s">
        <v>233</v>
      </c>
      <c r="B11" s="540" t="n">
        <v>849984</v>
      </c>
      <c r="C11" s="540"/>
      <c r="D11" s="533"/>
      <c r="E11" s="534"/>
      <c r="F11" s="541" t="n">
        <v>26277</v>
      </c>
      <c r="G11" s="540"/>
      <c r="H11" s="440"/>
      <c r="I11" s="535"/>
      <c r="J11" s="542" t="n">
        <v>876261</v>
      </c>
      <c r="K11" s="543"/>
      <c r="L11" s="533"/>
      <c r="M11" s="544"/>
    </row>
    <row r="12" customFormat="false" ht="12.75" hidden="false" customHeight="false" outlineLevel="0" collapsed="false">
      <c r="A12" s="524" t="s">
        <v>234</v>
      </c>
      <c r="B12" s="532" t="n">
        <v>25534</v>
      </c>
      <c r="C12" s="532"/>
      <c r="D12" s="533"/>
      <c r="E12" s="534"/>
      <c r="F12" s="144" t="n">
        <v>3299</v>
      </c>
      <c r="G12" s="532"/>
      <c r="H12" s="440"/>
      <c r="I12" s="535"/>
      <c r="J12" s="391" t="n">
        <v>28833</v>
      </c>
      <c r="K12" s="536"/>
      <c r="L12" s="533"/>
      <c r="M12" s="544"/>
    </row>
    <row r="13" customFormat="false" ht="12.75" hidden="false" customHeight="false" outlineLevel="0" collapsed="false">
      <c r="A13" s="524" t="s">
        <v>235</v>
      </c>
      <c r="B13" s="532" t="n">
        <v>53555</v>
      </c>
      <c r="C13" s="532" t="n">
        <v>62556</v>
      </c>
      <c r="D13" s="533" t="n">
        <v>9001</v>
      </c>
      <c r="E13" s="534" t="n">
        <v>1.16807020819718</v>
      </c>
      <c r="F13" s="144"/>
      <c r="G13" s="532" t="n">
        <v>348</v>
      </c>
      <c r="H13" s="440"/>
      <c r="I13" s="535"/>
      <c r="J13" s="391" t="n">
        <v>53555</v>
      </c>
      <c r="K13" s="536" t="n">
        <v>62904</v>
      </c>
      <c r="L13" s="533" t="n">
        <v>9349</v>
      </c>
      <c r="M13" s="544" t="n">
        <v>1.17456820091495</v>
      </c>
    </row>
    <row r="14" customFormat="false" ht="12.75" hidden="false" customHeight="false" outlineLevel="0" collapsed="false">
      <c r="A14" s="538" t="s">
        <v>236</v>
      </c>
      <c r="B14" s="532" t="n">
        <v>929073</v>
      </c>
      <c r="C14" s="532" t="n">
        <v>1050711</v>
      </c>
      <c r="D14" s="533" t="n">
        <v>121638</v>
      </c>
      <c r="E14" s="534" t="n">
        <v>1.13092405010155</v>
      </c>
      <c r="F14" s="391" t="n">
        <v>29576</v>
      </c>
      <c r="G14" s="532" t="n">
        <v>18759</v>
      </c>
      <c r="H14" s="440" t="n">
        <v>-10817</v>
      </c>
      <c r="I14" s="535" t="n">
        <v>0.63426426832567</v>
      </c>
      <c r="J14" s="391" t="n">
        <v>958649</v>
      </c>
      <c r="K14" s="536" t="n">
        <v>1069470</v>
      </c>
      <c r="L14" s="533" t="n">
        <v>110821</v>
      </c>
      <c r="M14" s="544" t="n">
        <v>1.11560122630911</v>
      </c>
    </row>
    <row r="15" customFormat="false" ht="12.75" hidden="false" customHeight="false" outlineLevel="0" collapsed="false">
      <c r="A15" s="545" t="s">
        <v>237</v>
      </c>
      <c r="B15" s="540" t="n">
        <v>138935</v>
      </c>
      <c r="C15" s="540" t="n">
        <v>152156</v>
      </c>
      <c r="D15" s="533" t="n">
        <v>13221</v>
      </c>
      <c r="E15" s="534" t="n">
        <v>1.09515960701047</v>
      </c>
      <c r="F15" s="546" t="n">
        <v>33311</v>
      </c>
      <c r="G15" s="540" t="n">
        <v>48495</v>
      </c>
      <c r="H15" s="440" t="n">
        <v>15184</v>
      </c>
      <c r="I15" s="535" t="n">
        <v>1.45582540302002</v>
      </c>
      <c r="J15" s="542" t="n">
        <v>172246</v>
      </c>
      <c r="K15" s="543" t="n">
        <v>200651</v>
      </c>
      <c r="L15" s="533" t="n">
        <v>28405</v>
      </c>
      <c r="M15" s="544" t="n">
        <v>1.16490948991559</v>
      </c>
    </row>
    <row r="16" customFormat="false" ht="12.75" hidden="false" customHeight="false" outlineLevel="0" collapsed="false">
      <c r="A16" s="545" t="s">
        <v>238</v>
      </c>
      <c r="B16" s="540" t="n">
        <v>77737</v>
      </c>
      <c r="C16" s="540" t="n">
        <v>77837</v>
      </c>
      <c r="D16" s="533" t="n">
        <v>100</v>
      </c>
      <c r="E16" s="534" t="n">
        <v>1.00128638872094</v>
      </c>
      <c r="F16" s="541" t="n">
        <v>7641</v>
      </c>
      <c r="G16" s="540" t="n">
        <v>10579</v>
      </c>
      <c r="H16" s="440" t="n">
        <v>2938</v>
      </c>
      <c r="I16" s="535" t="n">
        <v>1.38450464598875</v>
      </c>
      <c r="J16" s="542" t="n">
        <v>85378</v>
      </c>
      <c r="K16" s="543" t="n">
        <v>88416</v>
      </c>
      <c r="L16" s="533" t="n">
        <v>3038</v>
      </c>
      <c r="M16" s="544" t="n">
        <v>1.03558293705638</v>
      </c>
    </row>
    <row r="17" customFormat="false" ht="12.75" hidden="false" customHeight="false" outlineLevel="0" collapsed="false">
      <c r="A17" s="524" t="s">
        <v>239</v>
      </c>
      <c r="B17" s="547" t="n">
        <v>43565</v>
      </c>
      <c r="C17" s="548" t="n">
        <v>14</v>
      </c>
      <c r="D17" s="533"/>
      <c r="E17" s="534"/>
      <c r="F17" s="549" t="n">
        <v>3162</v>
      </c>
      <c r="G17" s="540" t="n">
        <v>0</v>
      </c>
      <c r="H17" s="440"/>
      <c r="I17" s="535"/>
      <c r="J17" s="542" t="n">
        <v>46727</v>
      </c>
      <c r="K17" s="550" t="n">
        <v>14</v>
      </c>
      <c r="L17" s="533"/>
      <c r="M17" s="534"/>
    </row>
    <row r="18" customFormat="false" ht="12.75" hidden="false" customHeight="false" outlineLevel="0" collapsed="false">
      <c r="A18" s="524" t="s">
        <v>240</v>
      </c>
      <c r="B18" s="532" t="n">
        <v>34172</v>
      </c>
      <c r="C18" s="532" t="n">
        <v>77823</v>
      </c>
      <c r="D18" s="533"/>
      <c r="E18" s="534"/>
      <c r="F18" s="144" t="n">
        <v>4479</v>
      </c>
      <c r="G18" s="532" t="n">
        <v>10579</v>
      </c>
      <c r="H18" s="440"/>
      <c r="I18" s="535"/>
      <c r="J18" s="391" t="n">
        <v>38651</v>
      </c>
      <c r="K18" s="533" t="n">
        <v>88402</v>
      </c>
      <c r="L18" s="533"/>
      <c r="M18" s="534"/>
    </row>
    <row r="19" customFormat="false" ht="12.75" hidden="false" customHeight="false" outlineLevel="0" collapsed="false">
      <c r="A19" s="524" t="s">
        <v>241</v>
      </c>
      <c r="B19" s="532" t="n">
        <v>9904</v>
      </c>
      <c r="C19" s="532" t="n">
        <v>687</v>
      </c>
      <c r="D19" s="533" t="n">
        <v>-9217</v>
      </c>
      <c r="E19" s="534" t="n">
        <v>0.0693659127625202</v>
      </c>
      <c r="F19" s="551" t="n">
        <v>14784</v>
      </c>
      <c r="G19" s="532" t="n">
        <v>2262</v>
      </c>
      <c r="H19" s="440" t="n">
        <v>-12522</v>
      </c>
      <c r="I19" s="535" t="n">
        <v>0.153003246753247</v>
      </c>
      <c r="J19" s="391" t="n">
        <v>24688</v>
      </c>
      <c r="K19" s="533" t="n">
        <v>2949</v>
      </c>
      <c r="L19" s="533" t="n">
        <v>-21739</v>
      </c>
      <c r="M19" s="552" t="n">
        <v>0.119450745301361</v>
      </c>
    </row>
    <row r="20" customFormat="false" ht="12.75" hidden="false" customHeight="false" outlineLevel="0" collapsed="false">
      <c r="A20" s="524" t="s">
        <v>242</v>
      </c>
      <c r="B20" s="540" t="n">
        <v>9873</v>
      </c>
      <c r="C20" s="540" t="n">
        <v>538</v>
      </c>
      <c r="D20" s="533"/>
      <c r="E20" s="534"/>
      <c r="F20" s="553" t="n">
        <v>13036</v>
      </c>
      <c r="G20" s="540" t="n">
        <v>0</v>
      </c>
      <c r="H20" s="440"/>
      <c r="I20" s="535"/>
      <c r="J20" s="542" t="n">
        <v>22909</v>
      </c>
      <c r="K20" s="550" t="n">
        <v>538</v>
      </c>
      <c r="L20" s="533"/>
      <c r="M20" s="544"/>
    </row>
    <row r="21" customFormat="false" ht="12.75" hidden="false" customHeight="false" outlineLevel="0" collapsed="false">
      <c r="A21" s="554" t="s">
        <v>243</v>
      </c>
      <c r="B21" s="532" t="n">
        <v>31</v>
      </c>
      <c r="C21" s="532" t="n">
        <v>149</v>
      </c>
      <c r="D21" s="533"/>
      <c r="E21" s="534"/>
      <c r="F21" s="551" t="n">
        <v>1748</v>
      </c>
      <c r="G21" s="532" t="n">
        <v>2262</v>
      </c>
      <c r="H21" s="440"/>
      <c r="I21" s="535"/>
      <c r="J21" s="391" t="n">
        <v>1779</v>
      </c>
      <c r="K21" s="533" t="n">
        <v>2411</v>
      </c>
      <c r="L21" s="533"/>
      <c r="M21" s="544"/>
    </row>
    <row r="22" customFormat="false" ht="12.75" hidden="false" customHeight="false" outlineLevel="0" collapsed="false">
      <c r="A22" s="555" t="s">
        <v>244</v>
      </c>
      <c r="B22" s="556" t="n">
        <v>1543476</v>
      </c>
      <c r="C22" s="556" t="n">
        <v>1631823</v>
      </c>
      <c r="D22" s="557" t="n">
        <v>88347</v>
      </c>
      <c r="E22" s="558" t="n">
        <v>1.05723898525147</v>
      </c>
      <c r="F22" s="559" t="n">
        <v>122294</v>
      </c>
      <c r="G22" s="560" t="n">
        <v>133335</v>
      </c>
      <c r="H22" s="561" t="n">
        <v>11041</v>
      </c>
      <c r="I22" s="558" t="n">
        <v>1.09028243413414</v>
      </c>
      <c r="J22" s="562" t="n">
        <v>1665770</v>
      </c>
      <c r="K22" s="557" t="n">
        <v>1765158</v>
      </c>
      <c r="L22" s="557" t="n">
        <v>99388</v>
      </c>
      <c r="M22" s="563" t="n">
        <v>1.05966489971605</v>
      </c>
    </row>
    <row r="23" customFormat="false" ht="12.75" hidden="false" customHeight="false" outlineLevel="0" collapsed="false">
      <c r="A23" s="564" t="s">
        <v>245</v>
      </c>
      <c r="B23" s="565" t="n">
        <v>34172</v>
      </c>
      <c r="C23" s="565" t="n">
        <v>77823</v>
      </c>
      <c r="D23" s="557"/>
      <c r="E23" s="558"/>
      <c r="F23" s="565" t="n">
        <v>4479</v>
      </c>
      <c r="G23" s="565" t="n">
        <v>10579</v>
      </c>
      <c r="H23" s="557"/>
      <c r="I23" s="566"/>
      <c r="J23" s="567" t="n">
        <v>38651</v>
      </c>
      <c r="K23" s="557" t="n">
        <v>88402</v>
      </c>
      <c r="L23" s="557"/>
      <c r="M23" s="568"/>
    </row>
    <row r="24" customFormat="false" ht="12.75" hidden="false" customHeight="false" outlineLevel="0" collapsed="false">
      <c r="A24" s="555" t="s">
        <v>246</v>
      </c>
      <c r="B24" s="569" t="n">
        <v>31</v>
      </c>
      <c r="C24" s="570" t="n">
        <v>149</v>
      </c>
      <c r="D24" s="570"/>
      <c r="E24" s="571"/>
      <c r="F24" s="572" t="n">
        <v>1748</v>
      </c>
      <c r="G24" s="573" t="n">
        <v>2262</v>
      </c>
      <c r="H24" s="570"/>
      <c r="I24" s="574"/>
      <c r="J24" s="575" t="n">
        <v>1779</v>
      </c>
      <c r="K24" s="565" t="n">
        <v>2411</v>
      </c>
      <c r="L24" s="576"/>
      <c r="M24" s="574"/>
    </row>
    <row r="26" customFormat="false" ht="12.75" hidden="false" customHeight="false" outlineLevel="0" collapsed="false">
      <c r="A26" s="577" t="s">
        <v>247</v>
      </c>
      <c r="B26" s="578"/>
      <c r="C26" s="579"/>
      <c r="D26" s="580"/>
      <c r="E26" s="581"/>
      <c r="F26" s="581"/>
      <c r="G26" s="578"/>
      <c r="H26" s="581"/>
      <c r="I26" s="581"/>
      <c r="J26" s="580"/>
      <c r="K26" s="581"/>
    </row>
    <row r="27" customFormat="false" ht="13.5" hidden="false" customHeight="true" outlineLevel="0" collapsed="false">
      <c r="A27" s="582" t="s">
        <v>248</v>
      </c>
      <c r="B27" s="582"/>
      <c r="C27" s="582"/>
      <c r="D27" s="582"/>
      <c r="E27" s="582"/>
      <c r="F27" s="582"/>
      <c r="G27" s="582"/>
      <c r="H27" s="582"/>
      <c r="I27" s="582"/>
      <c r="J27" s="582"/>
      <c r="K27" s="582"/>
    </row>
    <row r="28" customFormat="false" ht="12.75" hidden="false" customHeight="false" outlineLevel="0" collapsed="false">
      <c r="A28" s="583"/>
      <c r="B28" s="583"/>
      <c r="C28" s="583"/>
      <c r="D28" s="583"/>
      <c r="E28" s="583"/>
      <c r="F28" s="583"/>
      <c r="G28" s="583"/>
      <c r="H28" s="583"/>
      <c r="I28" s="583"/>
      <c r="J28" s="583"/>
      <c r="K28" s="583"/>
    </row>
  </sheetData>
  <mergeCells count="8">
    <mergeCell ref="A5:A7"/>
    <mergeCell ref="B5:C5"/>
    <mergeCell ref="D5:E6"/>
    <mergeCell ref="F5:G5"/>
    <mergeCell ref="H5:I6"/>
    <mergeCell ref="J5:K5"/>
    <mergeCell ref="L5:M6"/>
    <mergeCell ref="A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B2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510"/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0"/>
    </row>
    <row r="2" customFormat="false" ht="12.75" hidden="false" customHeight="false" outlineLevel="0" collapsed="false">
      <c r="A2" s="511"/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</row>
    <row r="3" customFormat="false" ht="12.75" hidden="false" customHeight="false" outlineLevel="0" collapsed="false">
      <c r="A3" s="512" t="s">
        <v>249</v>
      </c>
      <c r="B3" s="513"/>
      <c r="C3" s="513"/>
      <c r="D3" s="513"/>
      <c r="E3" s="513"/>
      <c r="F3" s="513"/>
      <c r="G3" s="513"/>
      <c r="H3" s="513"/>
      <c r="I3" s="513"/>
      <c r="J3" s="513"/>
      <c r="K3" s="513"/>
      <c r="L3" s="513"/>
      <c r="M3" s="513"/>
    </row>
    <row r="4" customFormat="false" ht="12.75" hidden="false" customHeight="false" outlineLevel="0" collapsed="false">
      <c r="A4" s="514"/>
      <c r="B4" s="514"/>
      <c r="C4" s="514"/>
      <c r="D4" s="514"/>
      <c r="E4" s="514"/>
      <c r="F4" s="514"/>
      <c r="G4" s="514"/>
      <c r="H4" s="514"/>
      <c r="I4" s="514"/>
      <c r="J4" s="514"/>
      <c r="K4" s="514"/>
      <c r="L4" s="514"/>
      <c r="M4" s="514" t="s">
        <v>223</v>
      </c>
    </row>
    <row r="5" customFormat="false" ht="12.75" hidden="false" customHeight="true" outlineLevel="0" collapsed="false">
      <c r="A5" s="515" t="s">
        <v>224</v>
      </c>
      <c r="B5" s="516" t="s">
        <v>225</v>
      </c>
      <c r="C5" s="516"/>
      <c r="D5" s="517" t="s">
        <v>6</v>
      </c>
      <c r="E5" s="517"/>
      <c r="F5" s="518" t="s">
        <v>226</v>
      </c>
      <c r="G5" s="518"/>
      <c r="H5" s="517" t="s">
        <v>6</v>
      </c>
      <c r="I5" s="517"/>
      <c r="J5" s="515" t="s">
        <v>215</v>
      </c>
      <c r="K5" s="515"/>
      <c r="L5" s="517" t="s">
        <v>6</v>
      </c>
      <c r="M5" s="517"/>
    </row>
    <row r="6" customFormat="false" ht="12.75" hidden="false" customHeight="false" outlineLevel="0" collapsed="false">
      <c r="A6" s="515"/>
      <c r="B6" s="519" t="s">
        <v>227</v>
      </c>
      <c r="C6" s="519" t="s">
        <v>228</v>
      </c>
      <c r="D6" s="517"/>
      <c r="E6" s="517"/>
      <c r="F6" s="519" t="s">
        <v>227</v>
      </c>
      <c r="G6" s="519" t="s">
        <v>228</v>
      </c>
      <c r="H6" s="517"/>
      <c r="I6" s="517"/>
      <c r="J6" s="519" t="s">
        <v>227</v>
      </c>
      <c r="K6" s="519" t="s">
        <v>228</v>
      </c>
      <c r="L6" s="517"/>
      <c r="M6" s="517"/>
    </row>
    <row r="7" customFormat="false" ht="12.75" hidden="false" customHeight="false" outlineLevel="0" collapsed="false">
      <c r="A7" s="515"/>
      <c r="B7" s="520"/>
      <c r="C7" s="521"/>
      <c r="D7" s="515" t="s">
        <v>229</v>
      </c>
      <c r="E7" s="519" t="s">
        <v>9</v>
      </c>
      <c r="F7" s="522"/>
      <c r="G7" s="522"/>
      <c r="H7" s="518" t="s">
        <v>229</v>
      </c>
      <c r="I7" s="518" t="s">
        <v>9</v>
      </c>
      <c r="J7" s="520"/>
      <c r="K7" s="584"/>
      <c r="L7" s="519" t="s">
        <v>229</v>
      </c>
      <c r="M7" s="519" t="s">
        <v>9</v>
      </c>
    </row>
    <row r="8" customFormat="false" ht="12.75" hidden="false" customHeight="false" outlineLevel="0" collapsed="false">
      <c r="A8" s="524" t="s">
        <v>230</v>
      </c>
      <c r="B8" s="530" t="n">
        <v>8593</v>
      </c>
      <c r="C8" s="585" t="n">
        <v>8411</v>
      </c>
      <c r="D8" s="439" t="n">
        <v>-182</v>
      </c>
      <c r="E8" s="586" t="n">
        <v>0.978819969742814</v>
      </c>
      <c r="F8" s="530" t="n">
        <v>136</v>
      </c>
      <c r="G8" s="587" t="n">
        <v>409</v>
      </c>
      <c r="H8" s="439" t="n">
        <v>273</v>
      </c>
      <c r="I8" s="588" t="n">
        <v>3.00735294117647</v>
      </c>
      <c r="J8" s="530" t="n">
        <v>8729</v>
      </c>
      <c r="K8" s="585" t="n">
        <v>8820</v>
      </c>
      <c r="L8" s="409" t="n">
        <v>91</v>
      </c>
      <c r="M8" s="589" t="n">
        <v>1.01042502004812</v>
      </c>
    </row>
    <row r="9" customFormat="false" ht="12.75" hidden="false" customHeight="false" outlineLevel="0" collapsed="false">
      <c r="A9" s="524" t="s">
        <v>231</v>
      </c>
      <c r="B9" s="536" t="n">
        <v>41580</v>
      </c>
      <c r="C9" s="536" t="n">
        <v>43352</v>
      </c>
      <c r="D9" s="439" t="n">
        <v>1772</v>
      </c>
      <c r="E9" s="590" t="n">
        <v>1.04261664261664</v>
      </c>
      <c r="F9" s="536" t="n">
        <v>6967</v>
      </c>
      <c r="G9" s="591" t="n">
        <v>7044</v>
      </c>
      <c r="H9" s="439" t="n">
        <v>77</v>
      </c>
      <c r="I9" s="590" t="n">
        <v>1.0110521027702</v>
      </c>
      <c r="J9" s="536" t="n">
        <v>48547</v>
      </c>
      <c r="K9" s="536" t="n">
        <v>50396</v>
      </c>
      <c r="L9" s="391" t="n">
        <v>1849</v>
      </c>
      <c r="M9" s="592" t="n">
        <v>1.03808680248007</v>
      </c>
    </row>
    <row r="10" customFormat="false" ht="12.75" hidden="false" customHeight="false" outlineLevel="0" collapsed="false">
      <c r="A10" s="538" t="s">
        <v>232</v>
      </c>
      <c r="B10" s="536" t="n">
        <v>50173</v>
      </c>
      <c r="C10" s="536" t="n">
        <v>51763</v>
      </c>
      <c r="D10" s="439" t="n">
        <v>1590</v>
      </c>
      <c r="E10" s="593" t="n">
        <v>1.03169035138421</v>
      </c>
      <c r="F10" s="536" t="n">
        <v>7103</v>
      </c>
      <c r="G10" s="591" t="n">
        <v>7453</v>
      </c>
      <c r="H10" s="439" t="n">
        <v>350</v>
      </c>
      <c r="I10" s="593" t="n">
        <v>1.04927495424469</v>
      </c>
      <c r="J10" s="536" t="n">
        <v>57276</v>
      </c>
      <c r="K10" s="536" t="n">
        <v>59216</v>
      </c>
      <c r="L10" s="391" t="n">
        <v>1940</v>
      </c>
      <c r="M10" s="594" t="n">
        <v>1.03387108038271</v>
      </c>
    </row>
    <row r="11" customFormat="false" ht="12.75" hidden="false" customHeight="false" outlineLevel="0" collapsed="false">
      <c r="A11" s="524" t="s">
        <v>233</v>
      </c>
      <c r="B11" s="543" t="n">
        <v>112829</v>
      </c>
      <c r="C11" s="543"/>
      <c r="D11" s="439"/>
      <c r="E11" s="593"/>
      <c r="F11" s="543" t="n">
        <v>5308</v>
      </c>
      <c r="G11" s="595" t="n">
        <v>-16337</v>
      </c>
      <c r="H11" s="439"/>
      <c r="I11" s="593"/>
      <c r="J11" s="543" t="n">
        <v>118137</v>
      </c>
      <c r="K11" s="543"/>
      <c r="L11" s="542"/>
      <c r="M11" s="596"/>
    </row>
    <row r="12" customFormat="false" ht="12.75" hidden="false" customHeight="false" outlineLevel="0" collapsed="false">
      <c r="A12" s="524" t="s">
        <v>234</v>
      </c>
      <c r="B12" s="597" t="n">
        <v>9389</v>
      </c>
      <c r="C12" s="536"/>
      <c r="D12" s="439"/>
      <c r="E12" s="593"/>
      <c r="F12" s="536" t="n">
        <v>1003</v>
      </c>
      <c r="G12" s="591" t="n">
        <v>-1305</v>
      </c>
      <c r="H12" s="439"/>
      <c r="I12" s="593"/>
      <c r="J12" s="536" t="n">
        <v>10392</v>
      </c>
      <c r="K12" s="536"/>
      <c r="L12" s="391"/>
      <c r="M12" s="594"/>
    </row>
    <row r="13" customFormat="false" ht="12.75" hidden="false" customHeight="false" outlineLevel="0" collapsed="false">
      <c r="A13" s="524" t="s">
        <v>235</v>
      </c>
      <c r="B13" s="597" t="n">
        <v>4505</v>
      </c>
      <c r="C13" s="536" t="n">
        <v>5090</v>
      </c>
      <c r="D13" s="439" t="n">
        <v>585</v>
      </c>
      <c r="E13" s="593" t="n">
        <v>1.12985571587125</v>
      </c>
      <c r="F13" s="536"/>
      <c r="G13" s="591" t="n">
        <v>0</v>
      </c>
      <c r="H13" s="439"/>
      <c r="I13" s="590"/>
      <c r="J13" s="536" t="n">
        <v>4505</v>
      </c>
      <c r="K13" s="536" t="n">
        <v>5090</v>
      </c>
      <c r="L13" s="391" t="n">
        <v>585</v>
      </c>
      <c r="M13" s="594" t="n">
        <v>1.12985571587125</v>
      </c>
    </row>
    <row r="14" customFormat="false" ht="12.75" hidden="false" customHeight="false" outlineLevel="0" collapsed="false">
      <c r="A14" s="538" t="s">
        <v>236</v>
      </c>
      <c r="B14" s="536" t="n">
        <v>126723</v>
      </c>
      <c r="C14" s="536" t="n">
        <v>117578</v>
      </c>
      <c r="D14" s="439" t="n">
        <v>-9145</v>
      </c>
      <c r="E14" s="590" t="n">
        <v>0.927834726134956</v>
      </c>
      <c r="F14" s="536" t="n">
        <v>6311</v>
      </c>
      <c r="G14" s="591" t="n">
        <v>761</v>
      </c>
      <c r="H14" s="439" t="n">
        <v>-5550</v>
      </c>
      <c r="I14" s="593" t="n">
        <v>0.12058310885755</v>
      </c>
      <c r="J14" s="536" t="n">
        <v>133034</v>
      </c>
      <c r="K14" s="536" t="n">
        <v>118339</v>
      </c>
      <c r="L14" s="391" t="n">
        <v>-14695</v>
      </c>
      <c r="M14" s="592" t="n">
        <v>0.8895395162139</v>
      </c>
    </row>
    <row r="15" customFormat="false" ht="12.75" hidden="false" customHeight="false" outlineLevel="0" collapsed="false">
      <c r="A15" s="545" t="s">
        <v>237</v>
      </c>
      <c r="B15" s="543" t="n">
        <v>6294</v>
      </c>
      <c r="C15" s="543" t="n">
        <v>19755</v>
      </c>
      <c r="D15" s="439" t="n">
        <v>13461</v>
      </c>
      <c r="E15" s="593" t="n">
        <v>3.13870352716873</v>
      </c>
      <c r="F15" s="543" t="n">
        <v>2935</v>
      </c>
      <c r="G15" s="595" t="n">
        <v>8330</v>
      </c>
      <c r="H15" s="439" t="n">
        <v>5395</v>
      </c>
      <c r="I15" s="593" t="n">
        <v>2.8381601362862</v>
      </c>
      <c r="J15" s="543" t="n">
        <v>9229</v>
      </c>
      <c r="K15" s="543" t="n">
        <v>28085</v>
      </c>
      <c r="L15" s="542" t="n">
        <v>18856</v>
      </c>
      <c r="M15" s="596" t="n">
        <v>3.04312493227869</v>
      </c>
    </row>
    <row r="16" customFormat="false" ht="12.75" hidden="false" customHeight="false" outlineLevel="0" collapsed="false">
      <c r="A16" s="545" t="s">
        <v>238</v>
      </c>
      <c r="B16" s="543" t="n">
        <v>5029</v>
      </c>
      <c r="C16" s="543" t="n">
        <v>7312</v>
      </c>
      <c r="D16" s="439" t="n">
        <v>2283</v>
      </c>
      <c r="E16" s="593" t="n">
        <v>1.45396699144959</v>
      </c>
      <c r="F16" s="543" t="n">
        <v>755</v>
      </c>
      <c r="G16" s="595" t="n">
        <v>1357</v>
      </c>
      <c r="H16" s="439" t="n">
        <v>602</v>
      </c>
      <c r="I16" s="593" t="n">
        <v>1.79735099337748</v>
      </c>
      <c r="J16" s="543" t="n">
        <v>5784</v>
      </c>
      <c r="K16" s="543" t="n">
        <v>8669</v>
      </c>
      <c r="L16" s="542" t="n">
        <v>2885</v>
      </c>
      <c r="M16" s="598" t="n">
        <v>1.4987897648686</v>
      </c>
    </row>
    <row r="17" customFormat="false" ht="12.75" hidden="false" customHeight="false" outlineLevel="0" collapsed="false">
      <c r="A17" s="524" t="s">
        <v>239</v>
      </c>
      <c r="B17" s="543" t="n">
        <v>-119</v>
      </c>
      <c r="C17" s="543" t="n">
        <v>-1</v>
      </c>
      <c r="D17" s="439"/>
      <c r="E17" s="593"/>
      <c r="F17" s="543" t="n">
        <v>0</v>
      </c>
      <c r="G17" s="595" t="n">
        <v>0</v>
      </c>
      <c r="H17" s="439"/>
      <c r="I17" s="593"/>
      <c r="J17" s="536" t="n">
        <v>-119</v>
      </c>
      <c r="K17" s="536" t="n">
        <v>-1</v>
      </c>
      <c r="L17" s="391" t="n">
        <v>118</v>
      </c>
      <c r="M17" s="594" t="n">
        <v>0.00840336134453782</v>
      </c>
    </row>
    <row r="18" customFormat="false" ht="12.75" hidden="false" customHeight="false" outlineLevel="0" collapsed="false">
      <c r="A18" s="524" t="s">
        <v>240</v>
      </c>
      <c r="B18" s="536" t="n">
        <v>5148</v>
      </c>
      <c r="C18" s="536" t="n">
        <v>7313</v>
      </c>
      <c r="D18" s="439"/>
      <c r="E18" s="593"/>
      <c r="F18" s="536" t="n">
        <v>755</v>
      </c>
      <c r="G18" s="597" t="n">
        <v>1357</v>
      </c>
      <c r="H18" s="439"/>
      <c r="I18" s="593"/>
      <c r="J18" s="536" t="n">
        <v>5903</v>
      </c>
      <c r="K18" s="536" t="n">
        <v>8670</v>
      </c>
      <c r="L18" s="391" t="n">
        <v>2767</v>
      </c>
      <c r="M18" s="594" t="n">
        <v>1.46874470608165</v>
      </c>
    </row>
    <row r="19" customFormat="false" ht="12.75" hidden="false" customHeight="false" outlineLevel="0" collapsed="false">
      <c r="A19" s="545" t="s">
        <v>241</v>
      </c>
      <c r="B19" s="597" t="n">
        <v>151</v>
      </c>
      <c r="C19" s="536" t="n">
        <v>298</v>
      </c>
      <c r="D19" s="599" t="n">
        <v>147</v>
      </c>
      <c r="E19" s="439" t="n">
        <v>1.97350993377483</v>
      </c>
      <c r="F19" s="597" t="n">
        <v>186</v>
      </c>
      <c r="G19" s="591" t="n">
        <v>131</v>
      </c>
      <c r="H19" s="439" t="n">
        <v>-55</v>
      </c>
      <c r="I19" s="593" t="n">
        <v>0.704301075268817</v>
      </c>
      <c r="J19" s="536" t="n">
        <v>337</v>
      </c>
      <c r="K19" s="536" t="n">
        <v>429</v>
      </c>
      <c r="L19" s="391" t="n">
        <v>92</v>
      </c>
      <c r="M19" s="600" t="n">
        <v>1.27299703264095</v>
      </c>
    </row>
    <row r="20" customFormat="false" ht="12.75" hidden="false" customHeight="false" outlineLevel="0" collapsed="false">
      <c r="A20" s="524" t="s">
        <v>242</v>
      </c>
      <c r="B20" s="543" t="n">
        <v>122</v>
      </c>
      <c r="C20" s="543" t="n">
        <v>253</v>
      </c>
      <c r="D20" s="439"/>
      <c r="E20" s="590"/>
      <c r="F20" s="543" t="n">
        <v>31</v>
      </c>
      <c r="G20" s="595" t="n">
        <v>0</v>
      </c>
      <c r="H20" s="439"/>
      <c r="I20" s="590"/>
      <c r="J20" s="536" t="n">
        <v>153</v>
      </c>
      <c r="K20" s="536" t="n">
        <v>253</v>
      </c>
      <c r="L20" s="391" t="n">
        <v>100</v>
      </c>
      <c r="M20" s="592" t="n">
        <v>1.65359477124183</v>
      </c>
    </row>
    <row r="21" customFormat="false" ht="12.75" hidden="false" customHeight="false" outlineLevel="0" collapsed="false">
      <c r="A21" s="554" t="s">
        <v>243</v>
      </c>
      <c r="B21" s="536" t="n">
        <v>29</v>
      </c>
      <c r="C21" s="536" t="n">
        <v>45</v>
      </c>
      <c r="D21" s="439"/>
      <c r="E21" s="590"/>
      <c r="F21" s="536" t="n">
        <v>155</v>
      </c>
      <c r="G21" s="591" t="n">
        <v>131</v>
      </c>
      <c r="H21" s="439"/>
      <c r="I21" s="590"/>
      <c r="J21" s="536" t="n">
        <v>184</v>
      </c>
      <c r="K21" s="536" t="n">
        <v>176</v>
      </c>
      <c r="L21" s="391" t="n">
        <v>-8</v>
      </c>
      <c r="M21" s="592" t="n">
        <v>0.956521739130435</v>
      </c>
    </row>
    <row r="22" customFormat="false" ht="12.75" hidden="false" customHeight="false" outlineLevel="0" collapsed="false">
      <c r="A22" s="555" t="s">
        <v>244</v>
      </c>
      <c r="B22" s="601" t="n">
        <v>183193</v>
      </c>
      <c r="C22" s="565" t="n">
        <v>189348</v>
      </c>
      <c r="D22" s="567" t="n">
        <v>6155</v>
      </c>
      <c r="E22" s="602" t="n">
        <v>1.03359844535544</v>
      </c>
      <c r="F22" s="601" t="n">
        <v>16380</v>
      </c>
      <c r="G22" s="603" t="n">
        <v>16545</v>
      </c>
      <c r="H22" s="567" t="n">
        <v>165</v>
      </c>
      <c r="I22" s="602" t="n">
        <v>1.01007326007326</v>
      </c>
      <c r="J22" s="565" t="n">
        <v>199573</v>
      </c>
      <c r="K22" s="565" t="n">
        <v>205893</v>
      </c>
      <c r="L22" s="604" t="n">
        <v>6320</v>
      </c>
      <c r="M22" s="605" t="n">
        <v>1.03166761034809</v>
      </c>
    </row>
    <row r="23" customFormat="false" ht="12.75" hidden="false" customHeight="false" outlineLevel="0" collapsed="false">
      <c r="A23" s="564" t="s">
        <v>245</v>
      </c>
      <c r="B23" s="565" t="n">
        <v>5148</v>
      </c>
      <c r="C23" s="565" t="n">
        <v>7313</v>
      </c>
      <c r="D23" s="565"/>
      <c r="E23" s="606"/>
      <c r="F23" s="565" t="n">
        <v>755</v>
      </c>
      <c r="G23" s="565" t="n">
        <v>1357</v>
      </c>
      <c r="H23" s="565"/>
      <c r="I23" s="606"/>
      <c r="J23" s="565" t="n">
        <v>5903</v>
      </c>
      <c r="K23" s="567" t="n">
        <v>8670</v>
      </c>
      <c r="L23" s="565" t="n">
        <v>2767</v>
      </c>
      <c r="M23" s="607" t="n">
        <v>1.46874470608165</v>
      </c>
    </row>
    <row r="24" customFormat="false" ht="12.75" hidden="false" customHeight="false" outlineLevel="0" collapsed="false">
      <c r="A24" s="555" t="s">
        <v>250</v>
      </c>
      <c r="B24" s="608" t="n">
        <v>29</v>
      </c>
      <c r="C24" s="608" t="n">
        <v>45</v>
      </c>
      <c r="D24" s="565"/>
      <c r="E24" s="609"/>
      <c r="F24" s="610" t="n">
        <v>155</v>
      </c>
      <c r="G24" s="611" t="n">
        <v>131</v>
      </c>
      <c r="H24" s="565"/>
      <c r="I24" s="612"/>
      <c r="J24" s="565" t="n">
        <v>184</v>
      </c>
      <c r="K24" s="567" t="n">
        <v>176</v>
      </c>
      <c r="L24" s="565" t="n">
        <v>-8</v>
      </c>
      <c r="M24" s="613" t="n">
        <v>0.956521739130435</v>
      </c>
    </row>
    <row r="26" customFormat="false" ht="12.75" hidden="false" customHeight="false" outlineLevel="0" collapsed="false">
      <c r="A26" s="577" t="s">
        <v>247</v>
      </c>
      <c r="B26" s="578"/>
      <c r="C26" s="579"/>
      <c r="D26" s="580"/>
      <c r="E26" s="581"/>
      <c r="F26" s="581"/>
      <c r="G26" s="578"/>
      <c r="H26" s="581"/>
      <c r="I26" s="581"/>
      <c r="J26" s="580"/>
      <c r="K26" s="581"/>
      <c r="L26" s="581"/>
      <c r="M26" s="581"/>
    </row>
    <row r="27" customFormat="false" ht="13.5" hidden="false" customHeight="true" outlineLevel="0" collapsed="false">
      <c r="A27" s="582" t="s">
        <v>248</v>
      </c>
      <c r="B27" s="582"/>
      <c r="C27" s="582"/>
      <c r="D27" s="582"/>
      <c r="E27" s="582"/>
      <c r="F27" s="582"/>
      <c r="G27" s="582"/>
      <c r="H27" s="582"/>
      <c r="I27" s="582"/>
      <c r="J27" s="582"/>
      <c r="K27" s="582"/>
      <c r="L27" s="583"/>
      <c r="M27" s="583"/>
    </row>
  </sheetData>
  <mergeCells count="8">
    <mergeCell ref="A5:A7"/>
    <mergeCell ref="B5:C5"/>
    <mergeCell ref="D5:E6"/>
    <mergeCell ref="F5:G5"/>
    <mergeCell ref="H5:I6"/>
    <mergeCell ref="J5:K5"/>
    <mergeCell ref="L5:M6"/>
    <mergeCell ref="A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512" t="s">
        <v>251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</row>
    <row r="2" customFormat="false" ht="12.75" hidden="false" customHeight="false" outlineLevel="0" collapsed="false">
      <c r="A2" s="40"/>
      <c r="B2" s="100"/>
      <c r="C2" s="40"/>
      <c r="D2" s="40"/>
      <c r="E2" s="40"/>
      <c r="F2" s="40"/>
      <c r="G2" s="40"/>
      <c r="H2" s="40"/>
      <c r="I2" s="40"/>
      <c r="J2" s="40"/>
      <c r="K2" s="40"/>
      <c r="L2" s="101" t="s">
        <v>1</v>
      </c>
    </row>
    <row r="3" customFormat="false" ht="12.75" hidden="false" customHeight="true" outlineLevel="0" collapsed="false">
      <c r="A3" s="434" t="s">
        <v>34</v>
      </c>
      <c r="B3" s="435" t="s">
        <v>97</v>
      </c>
      <c r="C3" s="436" t="s">
        <v>3</v>
      </c>
      <c r="D3" s="436" t="s">
        <v>218</v>
      </c>
      <c r="E3" s="436" t="s">
        <v>5</v>
      </c>
      <c r="F3" s="105" t="s">
        <v>6</v>
      </c>
      <c r="G3" s="105"/>
      <c r="H3" s="105" t="s">
        <v>252</v>
      </c>
      <c r="I3" s="105"/>
      <c r="J3" s="105" t="s">
        <v>98</v>
      </c>
      <c r="K3" s="105"/>
      <c r="L3" s="105"/>
    </row>
    <row r="4" customFormat="false" ht="12.75" hidden="false" customHeight="true" outlineLevel="0" collapsed="false">
      <c r="A4" s="434"/>
      <c r="B4" s="435"/>
      <c r="C4" s="436"/>
      <c r="D4" s="436"/>
      <c r="E4" s="436"/>
      <c r="F4" s="105"/>
      <c r="G4" s="105"/>
      <c r="H4" s="105"/>
      <c r="I4" s="105"/>
      <c r="J4" s="437" t="s">
        <v>3</v>
      </c>
      <c r="K4" s="437" t="s">
        <v>218</v>
      </c>
      <c r="L4" s="437" t="s">
        <v>5</v>
      </c>
    </row>
    <row r="5" customFormat="false" ht="12.75" hidden="false" customHeight="false" outlineLevel="0" collapsed="false">
      <c r="A5" s="434"/>
      <c r="B5" s="435"/>
      <c r="C5" s="436"/>
      <c r="D5" s="436"/>
      <c r="E5" s="436"/>
      <c r="F5" s="107" t="s">
        <v>8</v>
      </c>
      <c r="G5" s="108" t="s">
        <v>9</v>
      </c>
      <c r="H5" s="108" t="s">
        <v>8</v>
      </c>
      <c r="I5" s="108" t="s">
        <v>9</v>
      </c>
      <c r="J5" s="437"/>
      <c r="K5" s="437"/>
      <c r="L5" s="437"/>
    </row>
    <row r="6" customFormat="false" ht="12.75" hidden="false" customHeight="false" outlineLevel="0" collapsed="false">
      <c r="A6" s="109" t="s">
        <v>214</v>
      </c>
      <c r="B6" s="110"/>
      <c r="C6" s="377"/>
      <c r="D6" s="377"/>
      <c r="E6" s="377"/>
      <c r="F6" s="110"/>
      <c r="G6" s="110"/>
      <c r="H6" s="377"/>
      <c r="I6" s="377"/>
      <c r="J6" s="377"/>
      <c r="K6" s="377"/>
      <c r="L6" s="456"/>
    </row>
    <row r="7" customFormat="false" ht="12.75" hidden="false" customHeight="false" outlineLevel="0" collapsed="false">
      <c r="A7" s="112" t="s">
        <v>38</v>
      </c>
      <c r="B7" s="614" t="s">
        <v>100</v>
      </c>
      <c r="C7" s="615" t="n">
        <v>8016</v>
      </c>
      <c r="D7" s="409" t="n">
        <v>7931</v>
      </c>
      <c r="E7" s="411" t="n">
        <v>13624</v>
      </c>
      <c r="F7" s="115" t="n">
        <v>5608</v>
      </c>
      <c r="G7" s="616" t="n">
        <v>1.69960079840319</v>
      </c>
      <c r="H7" s="115" t="n">
        <v>5693</v>
      </c>
      <c r="I7" s="617" t="n">
        <v>1.71781616441811</v>
      </c>
      <c r="J7" s="117" t="n">
        <v>0.0437571304580415</v>
      </c>
      <c r="K7" s="118" t="n">
        <v>0.0409242661135105</v>
      </c>
      <c r="L7" s="119" t="n">
        <v>0.0719521727190147</v>
      </c>
    </row>
    <row r="8" customFormat="false" ht="12.75" hidden="false" customHeight="false" outlineLevel="0" collapsed="false">
      <c r="A8" s="112" t="s">
        <v>40</v>
      </c>
      <c r="B8" s="614" t="s">
        <v>101</v>
      </c>
      <c r="C8" s="618" t="n">
        <v>32709</v>
      </c>
      <c r="D8" s="391" t="n">
        <v>32885</v>
      </c>
      <c r="E8" s="392" t="n">
        <v>38054</v>
      </c>
      <c r="F8" s="120" t="n">
        <v>5345</v>
      </c>
      <c r="G8" s="619" t="n">
        <v>1.16341068207527</v>
      </c>
      <c r="H8" s="120" t="n">
        <v>5169</v>
      </c>
      <c r="I8" s="620" t="n">
        <v>1.15718412650144</v>
      </c>
      <c r="J8" s="121" t="n">
        <v>0.178549398721567</v>
      </c>
      <c r="K8" s="122" t="n">
        <v>0.169687869265262</v>
      </c>
      <c r="L8" s="123" t="n">
        <v>0.200973868221476</v>
      </c>
    </row>
    <row r="9" customFormat="false" ht="12.75" hidden="false" customHeight="false" outlineLevel="0" collapsed="false">
      <c r="A9" s="112" t="s">
        <v>42</v>
      </c>
      <c r="B9" s="614" t="s">
        <v>102</v>
      </c>
      <c r="C9" s="618" t="n">
        <v>8211</v>
      </c>
      <c r="D9" s="391" t="n">
        <v>18214</v>
      </c>
      <c r="E9" s="392" t="n">
        <v>21550</v>
      </c>
      <c r="F9" s="120" t="n">
        <v>13339</v>
      </c>
      <c r="G9" s="619" t="n">
        <v>2.6245280720984</v>
      </c>
      <c r="H9" s="120" t="n">
        <v>3336</v>
      </c>
      <c r="I9" s="620" t="n">
        <v>1.18315581420885</v>
      </c>
      <c r="J9" s="121" t="n">
        <v>0.0448215816106511</v>
      </c>
      <c r="K9" s="122" t="n">
        <v>0.0939849430073737</v>
      </c>
      <c r="L9" s="123" t="n">
        <v>0.113811606143186</v>
      </c>
    </row>
    <row r="10" customFormat="false" ht="12.75" hidden="false" customHeight="false" outlineLevel="0" collapsed="false">
      <c r="A10" s="112" t="s">
        <v>44</v>
      </c>
      <c r="B10" s="614" t="s">
        <v>103</v>
      </c>
      <c r="C10" s="618" t="n">
        <v>4168</v>
      </c>
      <c r="D10" s="391" t="n">
        <v>4668</v>
      </c>
      <c r="E10" s="392" t="n">
        <v>4788</v>
      </c>
      <c r="F10" s="120" t="n">
        <v>620</v>
      </c>
      <c r="G10" s="619" t="n">
        <v>1.14875239923225</v>
      </c>
      <c r="H10" s="120" t="n">
        <v>120</v>
      </c>
      <c r="I10" s="620" t="n">
        <v>1.02570694087404</v>
      </c>
      <c r="J10" s="121" t="n">
        <v>0.0227519610465465</v>
      </c>
      <c r="K10" s="122" t="n">
        <v>0.0240870601712101</v>
      </c>
      <c r="L10" s="123" t="n">
        <v>0.0252867735597947</v>
      </c>
    </row>
    <row r="11" customFormat="false" ht="12.75" hidden="false" customHeight="false" outlineLevel="0" collapsed="false">
      <c r="A11" s="112" t="s">
        <v>46</v>
      </c>
      <c r="B11" s="614" t="s">
        <v>104</v>
      </c>
      <c r="C11" s="618" t="n">
        <v>2605</v>
      </c>
      <c r="D11" s="391" t="n">
        <v>2605</v>
      </c>
      <c r="E11" s="392" t="n">
        <v>2669</v>
      </c>
      <c r="F11" s="120" t="n">
        <v>64</v>
      </c>
      <c r="G11" s="621" t="n">
        <v>1.02456813819578</v>
      </c>
      <c r="H11" s="120" t="n">
        <v>64</v>
      </c>
      <c r="I11" s="620" t="n">
        <v>1.02456813819578</v>
      </c>
      <c r="J11" s="121" t="n">
        <v>0.0142199756540916</v>
      </c>
      <c r="K11" s="122" t="n">
        <v>0.0134419005454161</v>
      </c>
      <c r="L11" s="123" t="n">
        <v>0.014095739062467</v>
      </c>
    </row>
    <row r="12" customFormat="false" ht="12.75" hidden="false" customHeight="false" outlineLevel="0" collapsed="false">
      <c r="A12" s="112" t="s">
        <v>48</v>
      </c>
      <c r="B12" s="614" t="s">
        <v>105</v>
      </c>
      <c r="C12" s="622" t="n">
        <v>1025</v>
      </c>
      <c r="D12" s="391" t="n">
        <v>1033</v>
      </c>
      <c r="E12" s="392" t="n">
        <v>1452</v>
      </c>
      <c r="F12" s="120" t="n">
        <v>427</v>
      </c>
      <c r="G12" s="619" t="n">
        <v>1.41658536585366</v>
      </c>
      <c r="H12" s="120" t="n">
        <v>419</v>
      </c>
      <c r="I12" s="620" t="n">
        <v>1.40561471442401</v>
      </c>
      <c r="J12" s="121" t="n">
        <v>0.00559519195602452</v>
      </c>
      <c r="K12" s="122" t="n">
        <v>0.00533031987079263</v>
      </c>
      <c r="L12" s="123" t="n">
        <v>0.00766842005196781</v>
      </c>
    </row>
    <row r="13" customFormat="false" ht="12.75" hidden="false" customHeight="false" outlineLevel="0" collapsed="false">
      <c r="A13" s="112" t="s">
        <v>50</v>
      </c>
      <c r="B13" s="614" t="s">
        <v>106</v>
      </c>
      <c r="C13" s="623" t="n">
        <v>236</v>
      </c>
      <c r="D13" s="391" t="n">
        <v>250</v>
      </c>
      <c r="E13" s="392" t="n">
        <v>260</v>
      </c>
      <c r="F13" s="120" t="n">
        <v>24</v>
      </c>
      <c r="G13" s="621" t="n">
        <v>1.10169491525424</v>
      </c>
      <c r="H13" s="120" t="n">
        <v>10</v>
      </c>
      <c r="I13" s="620" t="n">
        <v>1.04</v>
      </c>
      <c r="J13" s="121" t="n">
        <v>0.00128825883085052</v>
      </c>
      <c r="K13" s="122" t="n">
        <v>0.00129000964927218</v>
      </c>
      <c r="L13" s="123" t="n">
        <v>0.00137313306715677</v>
      </c>
    </row>
    <row r="14" customFormat="false" ht="12.75" hidden="false" customHeight="false" outlineLevel="0" collapsed="false">
      <c r="A14" s="112" t="s">
        <v>52</v>
      </c>
      <c r="B14" s="614" t="s">
        <v>107</v>
      </c>
      <c r="C14" s="618" t="n">
        <v>110254</v>
      </c>
      <c r="D14" s="391" t="n">
        <v>110266</v>
      </c>
      <c r="E14" s="392" t="n">
        <v>90987</v>
      </c>
      <c r="F14" s="120" t="n">
        <v>-19267</v>
      </c>
      <c r="G14" s="621" t="n">
        <v>0.825248970558891</v>
      </c>
      <c r="H14" s="120" t="n">
        <v>-19279</v>
      </c>
      <c r="I14" s="620" t="n">
        <v>0.825159160575336</v>
      </c>
      <c r="J14" s="121" t="n">
        <v>0.601846140409295</v>
      </c>
      <c r="K14" s="122" t="n">
        <v>0.568976815946583</v>
      </c>
      <c r="L14" s="123" t="n">
        <v>0.480527916851512</v>
      </c>
    </row>
    <row r="15" customFormat="false" ht="12.75" hidden="false" customHeight="false" outlineLevel="0" collapsed="false">
      <c r="A15" s="112" t="s">
        <v>54</v>
      </c>
      <c r="B15" s="614" t="s">
        <v>108</v>
      </c>
      <c r="C15" s="618" t="n">
        <v>7019</v>
      </c>
      <c r="D15" s="391" t="n">
        <v>6979</v>
      </c>
      <c r="E15" s="392" t="n">
        <v>6435</v>
      </c>
      <c r="F15" s="120" t="n">
        <v>-584</v>
      </c>
      <c r="G15" s="621" t="n">
        <v>0.916797264567602</v>
      </c>
      <c r="H15" s="120" t="n">
        <v>-544</v>
      </c>
      <c r="I15" s="620" t="n">
        <v>0.9220518698954</v>
      </c>
      <c r="J15" s="121" t="n">
        <v>0.038314782770084</v>
      </c>
      <c r="K15" s="122" t="n">
        <v>0.0360119093690821</v>
      </c>
      <c r="L15" s="123" t="n">
        <v>0.03398504341213</v>
      </c>
    </row>
    <row r="16" customFormat="false" ht="12.75" hidden="false" customHeight="false" outlineLevel="0" collapsed="false">
      <c r="A16" s="124" t="s">
        <v>56</v>
      </c>
      <c r="B16" s="624" t="s">
        <v>109</v>
      </c>
      <c r="C16" s="618" t="n">
        <v>8950</v>
      </c>
      <c r="D16" s="391" t="n">
        <v>8966</v>
      </c>
      <c r="E16" s="392" t="n">
        <v>9529</v>
      </c>
      <c r="F16" s="120" t="n">
        <v>579</v>
      </c>
      <c r="G16" s="619" t="n">
        <v>1.06469273743017</v>
      </c>
      <c r="H16" s="120" t="n">
        <v>563</v>
      </c>
      <c r="I16" s="620" t="n">
        <v>1.06279277269685</v>
      </c>
      <c r="J16" s="121" t="n">
        <v>0.0488555785428483</v>
      </c>
      <c r="K16" s="122" t="n">
        <v>0.0462649060614973</v>
      </c>
      <c r="L16" s="123" t="n">
        <v>0.0503253269112956</v>
      </c>
    </row>
    <row r="17" customFormat="false" ht="12.75" hidden="false" customHeight="true" outlineLevel="0" collapsed="false">
      <c r="A17" s="625" t="s">
        <v>210</v>
      </c>
      <c r="B17" s="625"/>
      <c r="C17" s="626" t="n">
        <v>183193</v>
      </c>
      <c r="D17" s="627" t="n">
        <v>193797</v>
      </c>
      <c r="E17" s="628" t="n">
        <v>189348</v>
      </c>
      <c r="F17" s="133" t="n">
        <v>6155</v>
      </c>
      <c r="G17" s="629" t="n">
        <v>1.03359844535544</v>
      </c>
      <c r="H17" s="133" t="n">
        <v>-4449</v>
      </c>
      <c r="I17" s="630" t="n">
        <v>0.977042988281552</v>
      </c>
      <c r="J17" s="136" t="n">
        <v>1</v>
      </c>
      <c r="K17" s="137" t="n">
        <v>1</v>
      </c>
      <c r="L17" s="138" t="n">
        <v>1</v>
      </c>
    </row>
    <row r="18" customFormat="false" ht="12.75" hidden="false" customHeight="false" outlineLevel="0" collapsed="false">
      <c r="A18" s="631" t="s">
        <v>253</v>
      </c>
      <c r="B18" s="631"/>
      <c r="C18" s="632"/>
      <c r="D18" s="632"/>
      <c r="E18" s="632"/>
      <c r="F18" s="631"/>
      <c r="G18" s="631"/>
      <c r="H18" s="631"/>
      <c r="I18" s="631"/>
      <c r="J18" s="378"/>
      <c r="K18" s="378"/>
      <c r="L18" s="378"/>
    </row>
    <row r="19" customFormat="false" ht="12.75" hidden="false" customHeight="false" outlineLevel="0" collapsed="false">
      <c r="A19" s="112" t="s">
        <v>38</v>
      </c>
      <c r="B19" s="113" t="s">
        <v>100</v>
      </c>
      <c r="C19" s="633" t="n">
        <v>60058</v>
      </c>
      <c r="D19" s="392" t="n">
        <v>58215</v>
      </c>
      <c r="E19" s="392" t="n">
        <v>77417</v>
      </c>
      <c r="F19" s="145" t="n">
        <v>17359</v>
      </c>
      <c r="G19" s="380" t="n">
        <v>1.28903726397815</v>
      </c>
      <c r="H19" s="145" t="n">
        <v>19202</v>
      </c>
      <c r="I19" s="620" t="n">
        <v>1.3298462595551</v>
      </c>
      <c r="J19" s="117" t="n">
        <v>0.0389108738976181</v>
      </c>
      <c r="K19" s="118" t="n">
        <v>0.0364367756379643</v>
      </c>
      <c r="L19" s="119" t="n">
        <v>0.0474420326224106</v>
      </c>
    </row>
    <row r="20" customFormat="false" ht="12.75" hidden="false" customHeight="false" outlineLevel="0" collapsed="false">
      <c r="A20" s="112" t="s">
        <v>40</v>
      </c>
      <c r="B20" s="113" t="s">
        <v>101</v>
      </c>
      <c r="C20" s="633" t="n">
        <v>218732</v>
      </c>
      <c r="D20" s="392" t="n">
        <v>279108</v>
      </c>
      <c r="E20" s="392" t="n">
        <v>314593</v>
      </c>
      <c r="F20" s="145" t="n">
        <v>95861</v>
      </c>
      <c r="G20" s="380" t="n">
        <v>1.43825777663991</v>
      </c>
      <c r="H20" s="145" t="n">
        <v>35485</v>
      </c>
      <c r="I20" s="620" t="n">
        <v>1.12713716554165</v>
      </c>
      <c r="J20" s="121" t="n">
        <v>0.141713897721766</v>
      </c>
      <c r="K20" s="122" t="n">
        <v>0.174693731422502</v>
      </c>
      <c r="L20" s="123" t="n">
        <v>0.192786227427852</v>
      </c>
    </row>
    <row r="21" customFormat="false" ht="12.75" hidden="false" customHeight="false" outlineLevel="0" collapsed="false">
      <c r="A21" s="112" t="s">
        <v>42</v>
      </c>
      <c r="B21" s="113" t="s">
        <v>102</v>
      </c>
      <c r="C21" s="633" t="n">
        <v>153383</v>
      </c>
      <c r="D21" s="392" t="n">
        <v>185542</v>
      </c>
      <c r="E21" s="392" t="n">
        <v>175476</v>
      </c>
      <c r="F21" s="145" t="n">
        <v>22093</v>
      </c>
      <c r="G21" s="380" t="n">
        <v>1.14403812678067</v>
      </c>
      <c r="H21" s="145" t="n">
        <v>-10066</v>
      </c>
      <c r="I21" s="634" t="n">
        <v>0.945748132498302</v>
      </c>
      <c r="J21" s="121" t="n">
        <v>0.0993750469718998</v>
      </c>
      <c r="K21" s="122" t="n">
        <v>0.116130760550016</v>
      </c>
      <c r="L21" s="123" t="n">
        <v>0.107533721488176</v>
      </c>
    </row>
    <row r="22" customFormat="false" ht="12.75" hidden="false" customHeight="false" outlineLevel="0" collapsed="false">
      <c r="A22" s="112" t="s">
        <v>44</v>
      </c>
      <c r="B22" s="113" t="s">
        <v>103</v>
      </c>
      <c r="C22" s="633" t="n">
        <v>23275</v>
      </c>
      <c r="D22" s="392" t="n">
        <v>52388</v>
      </c>
      <c r="E22" s="392" t="n">
        <v>56704</v>
      </c>
      <c r="F22" s="145" t="n">
        <v>33429</v>
      </c>
      <c r="G22" s="380" t="n">
        <v>2.43626208378088</v>
      </c>
      <c r="H22" s="145" t="n">
        <v>4316</v>
      </c>
      <c r="I22" s="634" t="n">
        <v>1.08238527907154</v>
      </c>
      <c r="J22" s="121" t="n">
        <v>0.0150795995532162</v>
      </c>
      <c r="K22" s="122" t="n">
        <v>0.0327896556234935</v>
      </c>
      <c r="L22" s="123" t="n">
        <v>0.0347488667582207</v>
      </c>
    </row>
    <row r="23" customFormat="false" ht="12.75" hidden="false" customHeight="false" outlineLevel="0" collapsed="false">
      <c r="A23" s="112" t="s">
        <v>46</v>
      </c>
      <c r="B23" s="113" t="s">
        <v>104</v>
      </c>
      <c r="C23" s="633" t="n">
        <v>55109</v>
      </c>
      <c r="D23" s="392" t="n">
        <v>29897</v>
      </c>
      <c r="E23" s="392" t="n">
        <v>27020</v>
      </c>
      <c r="F23" s="145" t="n">
        <v>-28089</v>
      </c>
      <c r="G23" s="635" t="n">
        <v>0.490301039757571</v>
      </c>
      <c r="H23" s="145" t="n">
        <v>-2877</v>
      </c>
      <c r="I23" s="634" t="n">
        <v>0.903769608990869</v>
      </c>
      <c r="J23" s="121" t="n">
        <v>0.0357044748347237</v>
      </c>
      <c r="K23" s="122" t="n">
        <v>0.0187125359657858</v>
      </c>
      <c r="L23" s="123" t="n">
        <v>0.0165581683797814</v>
      </c>
    </row>
    <row r="24" customFormat="false" ht="12.75" hidden="false" customHeight="false" outlineLevel="0" collapsed="false">
      <c r="A24" s="112" t="s">
        <v>48</v>
      </c>
      <c r="B24" s="113" t="s">
        <v>105</v>
      </c>
      <c r="C24" s="633" t="n">
        <v>13706</v>
      </c>
      <c r="D24" s="392" t="n">
        <v>14757</v>
      </c>
      <c r="E24" s="392" t="n">
        <v>15502</v>
      </c>
      <c r="F24" s="145" t="n">
        <v>1796</v>
      </c>
      <c r="G24" s="380" t="n">
        <v>1.13103750182402</v>
      </c>
      <c r="H24" s="145" t="n">
        <v>745</v>
      </c>
      <c r="I24" s="620" t="n">
        <v>1.050484515823</v>
      </c>
      <c r="J24" s="121" t="n">
        <v>0.00887995666923231</v>
      </c>
      <c r="K24" s="122" t="n">
        <v>0.00923640810941235</v>
      </c>
      <c r="L24" s="123" t="n">
        <v>0.0094998048195178</v>
      </c>
    </row>
    <row r="25" customFormat="false" ht="12.75" hidden="false" customHeight="false" outlineLevel="0" collapsed="false">
      <c r="A25" s="112" t="s">
        <v>50</v>
      </c>
      <c r="B25" s="113" t="s">
        <v>106</v>
      </c>
      <c r="C25" s="633" t="n">
        <v>2912</v>
      </c>
      <c r="D25" s="392" t="n">
        <v>3156</v>
      </c>
      <c r="E25" s="392" t="n">
        <v>3275</v>
      </c>
      <c r="F25" s="145" t="n">
        <v>363</v>
      </c>
      <c r="G25" s="380" t="n">
        <v>1.12465659340659</v>
      </c>
      <c r="H25" s="145" t="n">
        <v>119</v>
      </c>
      <c r="I25" s="634" t="n">
        <v>1.03770595690748</v>
      </c>
      <c r="J25" s="121" t="n">
        <v>0.00188665065086856</v>
      </c>
      <c r="K25" s="122" t="n">
        <v>0.00197534078696926</v>
      </c>
      <c r="L25" s="123" t="n">
        <v>0.00200695786246425</v>
      </c>
    </row>
    <row r="26" customFormat="false" ht="12.75" hidden="false" customHeight="false" outlineLevel="0" collapsed="false">
      <c r="A26" s="112" t="s">
        <v>52</v>
      </c>
      <c r="B26" s="113" t="s">
        <v>107</v>
      </c>
      <c r="C26" s="633" t="n">
        <v>864056</v>
      </c>
      <c r="D26" s="392" t="n">
        <v>838619</v>
      </c>
      <c r="E26" s="392" t="n">
        <v>825813</v>
      </c>
      <c r="F26" s="145" t="n">
        <v>-38243</v>
      </c>
      <c r="G26" s="380" t="n">
        <v>0.955740137213329</v>
      </c>
      <c r="H26" s="145" t="n">
        <v>-12806</v>
      </c>
      <c r="I26" s="634" t="n">
        <v>0.984729656733272</v>
      </c>
      <c r="J26" s="121" t="n">
        <v>0.559811749583408</v>
      </c>
      <c r="K26" s="122" t="n">
        <v>0.524891734926291</v>
      </c>
      <c r="L26" s="123" t="n">
        <v>0.506067753671814</v>
      </c>
    </row>
    <row r="27" customFormat="false" ht="12.75" hidden="false" customHeight="false" outlineLevel="0" collapsed="false">
      <c r="A27" s="112" t="s">
        <v>54</v>
      </c>
      <c r="B27" s="113" t="s">
        <v>108</v>
      </c>
      <c r="C27" s="633" t="n">
        <v>79253</v>
      </c>
      <c r="D27" s="392" t="n">
        <v>63128</v>
      </c>
      <c r="E27" s="392" t="n">
        <v>61209</v>
      </c>
      <c r="F27" s="145" t="n">
        <v>-18044</v>
      </c>
      <c r="G27" s="635" t="n">
        <v>0.772324076060212</v>
      </c>
      <c r="H27" s="145" t="n">
        <v>-1919</v>
      </c>
      <c r="I27" s="620" t="n">
        <v>0.969601444683817</v>
      </c>
      <c r="J27" s="121" t="n">
        <v>0.0513470892971449</v>
      </c>
      <c r="K27" s="122" t="n">
        <v>0.0395118229403661</v>
      </c>
      <c r="L27" s="123" t="n">
        <v>0.037509582840786</v>
      </c>
    </row>
    <row r="28" customFormat="false" ht="12.75" hidden="false" customHeight="false" outlineLevel="0" collapsed="false">
      <c r="A28" s="124" t="s">
        <v>56</v>
      </c>
      <c r="B28" s="146" t="s">
        <v>109</v>
      </c>
      <c r="C28" s="636" t="n">
        <v>72992</v>
      </c>
      <c r="D28" s="417" t="n">
        <v>72889</v>
      </c>
      <c r="E28" s="417" t="n">
        <v>74814</v>
      </c>
      <c r="F28" s="145" t="n">
        <v>1822</v>
      </c>
      <c r="G28" s="380" t="n">
        <v>1.02496163963174</v>
      </c>
      <c r="H28" s="145" t="n">
        <v>1925</v>
      </c>
      <c r="I28" s="620" t="n">
        <v>1.02641002071643</v>
      </c>
      <c r="J28" s="121" t="n">
        <v>0.0472906608201229</v>
      </c>
      <c r="K28" s="122" t="n">
        <v>0.0456212340371998</v>
      </c>
      <c r="L28" s="123" t="n">
        <v>0.0458468841289772</v>
      </c>
    </row>
    <row r="29" customFormat="false" ht="12.75" hidden="false" customHeight="true" outlineLevel="0" collapsed="false">
      <c r="A29" s="103" t="s">
        <v>210</v>
      </c>
      <c r="B29" s="103"/>
      <c r="C29" s="626" t="n">
        <v>1543476</v>
      </c>
      <c r="D29" s="457" t="n">
        <v>1597699</v>
      </c>
      <c r="E29" s="626" t="n">
        <v>1631823</v>
      </c>
      <c r="F29" s="133" t="n">
        <v>88347</v>
      </c>
      <c r="G29" s="382" t="n">
        <v>1.05723898525147</v>
      </c>
      <c r="H29" s="133" t="n">
        <v>34124</v>
      </c>
      <c r="I29" s="637" t="n">
        <v>1.02135821578407</v>
      </c>
      <c r="J29" s="136" t="n">
        <v>1</v>
      </c>
      <c r="K29" s="137" t="n">
        <v>1</v>
      </c>
      <c r="L29" s="138" t="n">
        <v>1</v>
      </c>
    </row>
  </sheetData>
  <mergeCells count="13">
    <mergeCell ref="A3:A5"/>
    <mergeCell ref="B3:B5"/>
    <mergeCell ref="C3:C5"/>
    <mergeCell ref="D3:D5"/>
    <mergeCell ref="E3:E5"/>
    <mergeCell ref="F3:G4"/>
    <mergeCell ref="H3:I4"/>
    <mergeCell ref="J3:L3"/>
    <mergeCell ref="J4:J5"/>
    <mergeCell ref="K4:K5"/>
    <mergeCell ref="L4:L5"/>
    <mergeCell ref="A17:B17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28"/>
  </cols>
  <sheetData>
    <row r="1" customFormat="false" ht="12.75" hidden="false" customHeight="false" outlineLevel="0" collapsed="false">
      <c r="A1" s="39" t="s">
        <v>9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3.5" hidden="false" customHeight="false" outlineLevel="0" collapsed="false">
      <c r="A2" s="94"/>
      <c r="B2" s="40"/>
      <c r="C2" s="40"/>
      <c r="D2" s="40"/>
      <c r="E2" s="40"/>
      <c r="F2" s="40"/>
      <c r="G2" s="40"/>
      <c r="H2" s="40"/>
      <c r="I2" s="40"/>
      <c r="J2" s="40"/>
      <c r="K2" s="40"/>
      <c r="L2" s="4" t="s">
        <v>1</v>
      </c>
    </row>
    <row r="3" customFormat="false" ht="13.5" hidden="false" customHeight="true" outlineLevel="0" collapsed="false">
      <c r="A3" s="41" t="s">
        <v>34</v>
      </c>
      <c r="B3" s="42" t="s">
        <v>35</v>
      </c>
      <c r="C3" s="43" t="s">
        <v>3</v>
      </c>
      <c r="D3" s="43" t="s">
        <v>4</v>
      </c>
      <c r="E3" s="43" t="s">
        <v>5</v>
      </c>
      <c r="F3" s="44" t="s">
        <v>6</v>
      </c>
      <c r="G3" s="44"/>
      <c r="H3" s="44" t="s">
        <v>36</v>
      </c>
      <c r="I3" s="44"/>
      <c r="J3" s="45" t="s">
        <v>37</v>
      </c>
      <c r="K3" s="45"/>
      <c r="L3" s="45"/>
    </row>
    <row r="4" customFormat="false" ht="12.75" hidden="false" customHeight="true" outlineLevel="0" collapsed="false">
      <c r="A4" s="41"/>
      <c r="B4" s="42"/>
      <c r="C4" s="43"/>
      <c r="D4" s="43"/>
      <c r="E4" s="43"/>
      <c r="F4" s="44"/>
      <c r="G4" s="44"/>
      <c r="H4" s="44"/>
      <c r="I4" s="44"/>
      <c r="J4" s="46" t="s">
        <v>3</v>
      </c>
      <c r="K4" s="46" t="s">
        <v>4</v>
      </c>
      <c r="L4" s="47" t="s">
        <v>5</v>
      </c>
    </row>
    <row r="5" customFormat="false" ht="12.75" hidden="false" customHeight="false" outlineLevel="0" collapsed="false">
      <c r="A5" s="41"/>
      <c r="B5" s="42"/>
      <c r="C5" s="43"/>
      <c r="D5" s="43"/>
      <c r="E5" s="43"/>
      <c r="F5" s="48" t="s">
        <v>8</v>
      </c>
      <c r="G5" s="48" t="s">
        <v>9</v>
      </c>
      <c r="H5" s="48" t="s">
        <v>8</v>
      </c>
      <c r="I5" s="48" t="s">
        <v>9</v>
      </c>
      <c r="J5" s="46"/>
      <c r="K5" s="46"/>
      <c r="L5" s="47"/>
    </row>
    <row r="6" customFormat="false" ht="15" hidden="false" customHeight="true" outlineLevel="0" collapsed="false">
      <c r="A6" s="49" t="s">
        <v>38</v>
      </c>
      <c r="B6" s="50" t="s">
        <v>39</v>
      </c>
      <c r="C6" s="51" t="n">
        <v>268455</v>
      </c>
      <c r="D6" s="51" t="n">
        <v>236499</v>
      </c>
      <c r="E6" s="51" t="n">
        <v>348211</v>
      </c>
      <c r="F6" s="17" t="n">
        <v>79756</v>
      </c>
      <c r="G6" s="52" t="n">
        <v>1.29709262259969</v>
      </c>
      <c r="H6" s="17" t="n">
        <v>111712</v>
      </c>
      <c r="I6" s="52" t="n">
        <v>1.47235717698595</v>
      </c>
      <c r="J6" s="53" t="n">
        <v>0.400691663470049</v>
      </c>
      <c r="K6" s="53" t="n">
        <v>0.339945895908558</v>
      </c>
      <c r="L6" s="54" t="n">
        <v>0.466493132773524</v>
      </c>
    </row>
    <row r="7" customFormat="false" ht="15" hidden="false" customHeight="true" outlineLevel="0" collapsed="false">
      <c r="A7" s="49" t="s">
        <v>40</v>
      </c>
      <c r="B7" s="55" t="s">
        <v>41</v>
      </c>
      <c r="C7" s="51" t="n">
        <v>32361</v>
      </c>
      <c r="D7" s="51" t="n">
        <v>31238</v>
      </c>
      <c r="E7" s="51" t="n">
        <v>123087</v>
      </c>
      <c r="F7" s="17" t="n">
        <v>90726</v>
      </c>
      <c r="G7" s="52" t="n">
        <v>3.80355984054881</v>
      </c>
      <c r="H7" s="17" t="n">
        <v>91849</v>
      </c>
      <c r="I7" s="52" t="n">
        <v>3.94029707407645</v>
      </c>
      <c r="J7" s="53" t="n">
        <v>0.0483015139280485</v>
      </c>
      <c r="K7" s="53" t="n">
        <v>0.0449017961868402</v>
      </c>
      <c r="L7" s="54" t="n">
        <v>0.164897835604546</v>
      </c>
    </row>
    <row r="8" customFormat="false" ht="15" hidden="false" customHeight="true" outlineLevel="0" collapsed="false">
      <c r="A8" s="49" t="s">
        <v>42</v>
      </c>
      <c r="B8" s="55" t="s">
        <v>43</v>
      </c>
      <c r="C8" s="51" t="n">
        <v>79539</v>
      </c>
      <c r="D8" s="51" t="n">
        <v>94832</v>
      </c>
      <c r="E8" s="51" t="n">
        <v>-30918</v>
      </c>
      <c r="F8" s="17" t="n">
        <v>-110457</v>
      </c>
      <c r="G8" s="52" t="n">
        <v>-0.38871497001471</v>
      </c>
      <c r="H8" s="17" t="n">
        <v>-125750</v>
      </c>
      <c r="I8" s="52" t="n">
        <v>-0.326029188459592</v>
      </c>
      <c r="J8" s="53" t="n">
        <v>0.118718646405335</v>
      </c>
      <c r="K8" s="53" t="n">
        <v>0.136312412318024</v>
      </c>
      <c r="L8" s="54" t="n">
        <v>-0.0414203878656671</v>
      </c>
    </row>
    <row r="9" customFormat="false" ht="15" hidden="false" customHeight="true" outlineLevel="0" collapsed="false">
      <c r="A9" s="49" t="s">
        <v>44</v>
      </c>
      <c r="B9" s="55" t="s">
        <v>45</v>
      </c>
      <c r="C9" s="51" t="n">
        <v>183190</v>
      </c>
      <c r="D9" s="51" t="n">
        <v>193797</v>
      </c>
      <c r="E9" s="51" t="n">
        <v>189096</v>
      </c>
      <c r="F9" s="17" t="n">
        <v>5906</v>
      </c>
      <c r="G9" s="52" t="n">
        <v>1.03223975107812</v>
      </c>
      <c r="H9" s="17" t="n">
        <v>-4701</v>
      </c>
      <c r="I9" s="52" t="n">
        <v>0.975742658555086</v>
      </c>
      <c r="J9" s="53" t="n">
        <v>0.273426480531479</v>
      </c>
      <c r="K9" s="53" t="n">
        <v>0.278565637864815</v>
      </c>
      <c r="L9" s="54" t="n">
        <v>0.253329117790484</v>
      </c>
    </row>
    <row r="10" customFormat="false" ht="15" hidden="false" customHeight="true" outlineLevel="0" collapsed="false">
      <c r="A10" s="49" t="s">
        <v>46</v>
      </c>
      <c r="B10" s="56" t="s">
        <v>47</v>
      </c>
      <c r="C10" s="51" t="n">
        <v>5029</v>
      </c>
      <c r="D10" s="51" t="n">
        <v>17074</v>
      </c>
      <c r="E10" s="51" t="n">
        <v>7312</v>
      </c>
      <c r="F10" s="17" t="n">
        <v>2283</v>
      </c>
      <c r="G10" s="52" t="n">
        <v>1.45396699144959</v>
      </c>
      <c r="H10" s="17" t="n">
        <v>-9762</v>
      </c>
      <c r="I10" s="52" t="n">
        <v>0.428253484830737</v>
      </c>
      <c r="J10" s="53" t="n">
        <v>0.00750620541837879</v>
      </c>
      <c r="K10" s="53" t="n">
        <v>0.0245423288332835</v>
      </c>
      <c r="L10" s="54" t="n">
        <v>0.00979577838391092</v>
      </c>
    </row>
    <row r="11" customFormat="false" ht="15" hidden="false" customHeight="true" outlineLevel="0" collapsed="false">
      <c r="A11" s="49" t="s">
        <v>48</v>
      </c>
      <c r="B11" s="56" t="s">
        <v>49</v>
      </c>
      <c r="C11" s="51" t="n">
        <v>151</v>
      </c>
      <c r="D11" s="51" t="n">
        <v>24</v>
      </c>
      <c r="E11" s="51" t="n">
        <v>298</v>
      </c>
      <c r="F11" s="17" t="n">
        <v>147</v>
      </c>
      <c r="G11" s="52" t="n">
        <v>1.97350993377483</v>
      </c>
      <c r="H11" s="17" t="n">
        <v>274</v>
      </c>
      <c r="I11" s="52"/>
      <c r="J11" s="53" t="n">
        <v>0.000225380198483833</v>
      </c>
      <c r="K11" s="53" t="n">
        <v>3.44978266369219E-005</v>
      </c>
      <c r="L11" s="54" t="n">
        <v>0.000399226197812562</v>
      </c>
    </row>
    <row r="12" customFormat="false" ht="15" hidden="false" customHeight="true" outlineLevel="0" collapsed="false">
      <c r="A12" s="49" t="s">
        <v>50</v>
      </c>
      <c r="B12" s="55" t="s">
        <v>51</v>
      </c>
      <c r="C12" s="51" t="n">
        <v>809</v>
      </c>
      <c r="D12" s="51" t="n">
        <v>4443</v>
      </c>
      <c r="E12" s="51" t="n">
        <v>1629</v>
      </c>
      <c r="F12" s="17" t="n">
        <v>820</v>
      </c>
      <c r="G12" s="52" t="n">
        <v>2.01359703337454</v>
      </c>
      <c r="H12" s="17" t="n">
        <v>-2814</v>
      </c>
      <c r="I12" s="52" t="n">
        <v>0.366644159351789</v>
      </c>
      <c r="J12" s="53" t="n">
        <v>0.00120750053359881</v>
      </c>
      <c r="K12" s="53" t="n">
        <v>0.00638641015616016</v>
      </c>
      <c r="L12" s="54" t="n">
        <v>0.0021823472356935</v>
      </c>
    </row>
    <row r="13" customFormat="false" ht="15" hidden="false" customHeight="true" outlineLevel="0" collapsed="false">
      <c r="A13" s="49" t="s">
        <v>52</v>
      </c>
      <c r="B13" s="55" t="s">
        <v>53</v>
      </c>
      <c r="C13" s="51" t="n">
        <v>2477</v>
      </c>
      <c r="D13" s="51" t="n">
        <v>3252</v>
      </c>
      <c r="E13" s="51" t="n">
        <v>3058</v>
      </c>
      <c r="F13" s="17" t="n">
        <v>581</v>
      </c>
      <c r="G13" s="52" t="n">
        <v>1.23455793298345</v>
      </c>
      <c r="H13" s="17" t="n">
        <v>-194</v>
      </c>
      <c r="I13" s="52" t="n">
        <v>0.940344403444035</v>
      </c>
      <c r="J13" s="53" t="n">
        <v>0.00369713080559241</v>
      </c>
      <c r="K13" s="53" t="n">
        <v>0.00467445550930291</v>
      </c>
      <c r="L13" s="54" t="n">
        <v>0.00409675742587522</v>
      </c>
    </row>
    <row r="14" customFormat="false" ht="15" hidden="false" customHeight="true" outlineLevel="0" collapsed="false">
      <c r="A14" s="49" t="s">
        <v>54</v>
      </c>
      <c r="B14" s="55" t="s">
        <v>55</v>
      </c>
      <c r="C14" s="51" t="n">
        <v>700</v>
      </c>
      <c r="D14" s="51" t="n">
        <v>5403</v>
      </c>
      <c r="E14" s="51" t="n">
        <v>399</v>
      </c>
      <c r="F14" s="17" t="n">
        <v>-301</v>
      </c>
      <c r="G14" s="52" t="n">
        <v>0.57</v>
      </c>
      <c r="H14" s="17" t="n">
        <v>-5004</v>
      </c>
      <c r="I14" s="52" t="n">
        <v>0.0738478622987229</v>
      </c>
      <c r="J14" s="53" t="n">
        <v>0.0010448088671436</v>
      </c>
      <c r="K14" s="53" t="n">
        <v>0.00776632322163704</v>
      </c>
      <c r="L14" s="54" t="n">
        <v>0.000534534405796014</v>
      </c>
    </row>
    <row r="15" customFormat="false" ht="15" hidden="false" customHeight="true" outlineLevel="0" collapsed="false">
      <c r="A15" s="49" t="s">
        <v>56</v>
      </c>
      <c r="B15" s="55" t="s">
        <v>57</v>
      </c>
      <c r="C15" s="51" t="n">
        <v>-452</v>
      </c>
      <c r="D15" s="51" t="n">
        <v>573</v>
      </c>
      <c r="E15" s="51" t="n">
        <v>90</v>
      </c>
      <c r="F15" s="17" t="n">
        <v>542</v>
      </c>
      <c r="G15" s="52"/>
      <c r="H15" s="17" t="n">
        <v>-483</v>
      </c>
      <c r="I15" s="52" t="n">
        <v>0.157068062827225</v>
      </c>
      <c r="J15" s="53" t="n">
        <v>-0.00067464801135558</v>
      </c>
      <c r="K15" s="53" t="n">
        <v>0.00082363561095651</v>
      </c>
      <c r="L15" s="54" t="n">
        <v>0.000120571670480304</v>
      </c>
    </row>
    <row r="16" customFormat="false" ht="15" hidden="false" customHeight="true" outlineLevel="0" collapsed="false">
      <c r="A16" s="49" t="s">
        <v>58</v>
      </c>
      <c r="B16" s="55" t="s">
        <v>59</v>
      </c>
      <c r="C16" s="51" t="n">
        <v>1465</v>
      </c>
      <c r="D16" s="51" t="n">
        <v>2026</v>
      </c>
      <c r="E16" s="51" t="n">
        <v>1579</v>
      </c>
      <c r="F16" s="17" t="n">
        <v>114</v>
      </c>
      <c r="G16" s="52" t="n">
        <v>1.0778156996587</v>
      </c>
      <c r="H16" s="17" t="n">
        <v>-447</v>
      </c>
      <c r="I16" s="52" t="n">
        <v>0.779368213228036</v>
      </c>
      <c r="J16" s="53" t="n">
        <v>0.00218663570052196</v>
      </c>
      <c r="K16" s="53" t="n">
        <v>0.00291219153193349</v>
      </c>
      <c r="L16" s="54" t="n">
        <v>0.00211536297431556</v>
      </c>
    </row>
    <row r="17" customFormat="false" ht="15" hidden="false" customHeight="true" outlineLevel="0" collapsed="false">
      <c r="A17" s="49" t="s">
        <v>60</v>
      </c>
      <c r="B17" s="55" t="s">
        <v>61</v>
      </c>
      <c r="C17" s="51" t="n">
        <v>6</v>
      </c>
      <c r="D17" s="51" t="n">
        <v>347</v>
      </c>
      <c r="E17" s="51" t="n">
        <v>-1</v>
      </c>
      <c r="F17" s="17" t="n">
        <v>-7</v>
      </c>
      <c r="G17" s="52" t="n">
        <v>-0.166666666666667</v>
      </c>
      <c r="H17" s="17" t="n">
        <v>-348</v>
      </c>
      <c r="I17" s="52"/>
      <c r="J17" s="53" t="n">
        <v>8.95550457551655E-006</v>
      </c>
      <c r="K17" s="53" t="n">
        <v>0.000498781076792162</v>
      </c>
      <c r="L17" s="54" t="n">
        <v>-1.33968522755893E-006</v>
      </c>
    </row>
    <row r="18" customFormat="false" ht="15" hidden="false" customHeight="true" outlineLevel="0" collapsed="false">
      <c r="A18" s="49" t="s">
        <v>62</v>
      </c>
      <c r="B18" s="55" t="s">
        <v>63</v>
      </c>
      <c r="C18" s="51" t="n">
        <v>5306</v>
      </c>
      <c r="D18" s="51" t="n">
        <v>15317</v>
      </c>
      <c r="E18" s="51" t="n">
        <v>5232</v>
      </c>
      <c r="F18" s="17" t="n">
        <v>-74</v>
      </c>
      <c r="G18" s="52" t="n">
        <v>0.9860535243121</v>
      </c>
      <c r="H18" s="17" t="n">
        <v>-10085</v>
      </c>
      <c r="I18" s="52" t="n">
        <v>0.341581249591957</v>
      </c>
      <c r="J18" s="53" t="n">
        <v>0.00791965121294847</v>
      </c>
      <c r="K18" s="53" t="n">
        <v>0.0220168004415722</v>
      </c>
      <c r="L18" s="54" t="n">
        <v>0.00700923311058834</v>
      </c>
    </row>
    <row r="19" customFormat="false" ht="15" hidden="false" customHeight="true" outlineLevel="0" collapsed="false">
      <c r="A19" s="49" t="s">
        <v>64</v>
      </c>
      <c r="B19" s="55" t="s">
        <v>65</v>
      </c>
      <c r="C19" s="51" t="n">
        <v>23599</v>
      </c>
      <c r="D19" s="51" t="n">
        <v>18400</v>
      </c>
      <c r="E19" s="51" t="n">
        <v>27789</v>
      </c>
      <c r="F19" s="17" t="n">
        <v>-20982</v>
      </c>
      <c r="G19" s="52" t="n">
        <v>0.110894529429213</v>
      </c>
      <c r="H19" s="17" t="n">
        <v>-15783</v>
      </c>
      <c r="I19" s="52" t="n">
        <v>0.142228260869565</v>
      </c>
      <c r="J19" s="53" t="n">
        <v>0.0352234920796025</v>
      </c>
      <c r="K19" s="53" t="n">
        <v>0.0264483337549734</v>
      </c>
      <c r="L19" s="54" t="n">
        <v>0.00350595624052173</v>
      </c>
    </row>
    <row r="20" customFormat="false" ht="15" hidden="false" customHeight="true" outlineLevel="0" collapsed="false">
      <c r="A20" s="49" t="s">
        <v>66</v>
      </c>
      <c r="B20" s="55" t="s">
        <v>67</v>
      </c>
      <c r="C20" s="51" t="n">
        <v>38030</v>
      </c>
      <c r="D20" s="51" t="n">
        <v>36211</v>
      </c>
      <c r="E20" s="51" t="n">
        <v>43859</v>
      </c>
      <c r="F20" s="17" t="n">
        <v>-10241</v>
      </c>
      <c r="G20" s="52" t="n">
        <v>0.730712595319485</v>
      </c>
      <c r="H20" s="17" t="n">
        <v>-8422</v>
      </c>
      <c r="I20" s="52" t="n">
        <v>0.767418740161829</v>
      </c>
      <c r="J20" s="53" t="n">
        <v>0.0567629731678157</v>
      </c>
      <c r="K20" s="53" t="n">
        <v>0.0520500333478991</v>
      </c>
      <c r="L20" s="54" t="n">
        <v>0.0372285127886352</v>
      </c>
    </row>
    <row r="21" customFormat="false" ht="15" hidden="false" customHeight="true" outlineLevel="0" collapsed="false">
      <c r="A21" s="49" t="s">
        <v>68</v>
      </c>
      <c r="B21" s="55" t="s">
        <v>69</v>
      </c>
      <c r="C21" s="51" t="n">
        <v>1740</v>
      </c>
      <c r="D21" s="51" t="n">
        <v>7147</v>
      </c>
      <c r="E21" s="51" t="n">
        <v>2617</v>
      </c>
      <c r="F21" s="17" t="n">
        <v>877</v>
      </c>
      <c r="G21" s="52" t="n">
        <v>1.50402298850575</v>
      </c>
      <c r="H21" s="17" t="n">
        <v>-4530</v>
      </c>
      <c r="I21" s="52" t="n">
        <v>0.366167622778788</v>
      </c>
      <c r="J21" s="53" t="n">
        <v>0.0025970963268998</v>
      </c>
      <c r="K21" s="53" t="n">
        <v>0.0102731652905867</v>
      </c>
      <c r="L21" s="54" t="n">
        <v>0.0587572543955072</v>
      </c>
    </row>
    <row r="22" customFormat="false" ht="15" hidden="false" customHeight="true" outlineLevel="0" collapsed="false">
      <c r="A22" s="49" t="s">
        <v>70</v>
      </c>
      <c r="B22" s="57" t="s">
        <v>71</v>
      </c>
      <c r="C22" s="51" t="n">
        <v>2319</v>
      </c>
      <c r="D22" s="51" t="n">
        <v>5505</v>
      </c>
      <c r="E22" s="51" t="n">
        <v>366</v>
      </c>
      <c r="F22" s="17" t="n">
        <v>-1953</v>
      </c>
      <c r="G22" s="52" t="n">
        <v>0.157826649417853</v>
      </c>
      <c r="H22" s="17" t="n">
        <v>-5139</v>
      </c>
      <c r="I22" s="52" t="n">
        <v>0.0664850136239782</v>
      </c>
      <c r="J22" s="53" t="n">
        <v>0.00346130251843715</v>
      </c>
      <c r="K22" s="53" t="n">
        <v>0.00791293898484395</v>
      </c>
      <c r="L22" s="54" t="n">
        <v>0.000490324793286569</v>
      </c>
    </row>
    <row r="23" customFormat="false" ht="15" hidden="false" customHeight="true" outlineLevel="0" collapsed="false">
      <c r="A23" s="49" t="s">
        <v>72</v>
      </c>
      <c r="B23" s="55" t="s">
        <v>73</v>
      </c>
      <c r="C23" s="51" t="n">
        <v>573</v>
      </c>
      <c r="D23" s="51" t="n">
        <v>661</v>
      </c>
      <c r="E23" s="51" t="n">
        <v>538</v>
      </c>
      <c r="F23" s="17" t="n">
        <v>-35</v>
      </c>
      <c r="G23" s="52" t="n">
        <v>0.93891797556719</v>
      </c>
      <c r="H23" s="17" t="n">
        <v>-123</v>
      </c>
      <c r="I23" s="52" t="n">
        <v>0.813918305597579</v>
      </c>
      <c r="J23" s="53" t="n">
        <v>0.00085525068696183</v>
      </c>
      <c r="K23" s="53" t="n">
        <v>0.000950127641958557</v>
      </c>
      <c r="L23" s="54" t="n">
        <v>0.000720750652426706</v>
      </c>
    </row>
    <row r="24" customFormat="false" ht="15" hidden="false" customHeight="true" outlineLevel="0" collapsed="false">
      <c r="A24" s="49" t="s">
        <v>74</v>
      </c>
      <c r="B24" s="58" t="s">
        <v>75</v>
      </c>
      <c r="C24" s="51" t="n">
        <v>12489</v>
      </c>
      <c r="D24" s="51" t="n">
        <v>16013</v>
      </c>
      <c r="E24" s="51" t="n">
        <v>13172</v>
      </c>
      <c r="F24" s="12" t="n">
        <v>683</v>
      </c>
      <c r="G24" s="52" t="n">
        <v>1.05468812555048</v>
      </c>
      <c r="H24" s="17" t="n">
        <v>-2841</v>
      </c>
      <c r="I24" s="52" t="n">
        <v>0.822581652407419</v>
      </c>
      <c r="J24" s="53" t="n">
        <v>0.0186408827739377</v>
      </c>
      <c r="K24" s="53" t="n">
        <v>0.0230172374140429</v>
      </c>
      <c r="L24" s="54" t="n">
        <v>0.0176463338174063</v>
      </c>
    </row>
    <row r="25" customFormat="false" ht="15" hidden="false" customHeight="true" outlineLevel="0" collapsed="false">
      <c r="A25" s="49" t="s">
        <v>76</v>
      </c>
      <c r="B25" s="59" t="s">
        <v>77</v>
      </c>
      <c r="C25" s="51" t="n">
        <v>7345</v>
      </c>
      <c r="D25" s="51" t="n">
        <v>7659</v>
      </c>
      <c r="E25" s="51" t="n">
        <v>12579</v>
      </c>
      <c r="F25" s="12" t="n">
        <v>5234</v>
      </c>
      <c r="G25" s="52" t="n">
        <v>1.71259360108918</v>
      </c>
      <c r="H25" s="17" t="n">
        <v>4920</v>
      </c>
      <c r="I25" s="52" t="n">
        <v>1.64238151194673</v>
      </c>
      <c r="J25" s="53" t="n">
        <v>0.0109630301845282</v>
      </c>
      <c r="K25" s="53" t="n">
        <v>0.0110091189255077</v>
      </c>
      <c r="L25" s="54" t="n">
        <v>0.0168519004774638</v>
      </c>
    </row>
    <row r="26" customFormat="false" ht="15" hidden="false" customHeight="true" outlineLevel="0" collapsed="false">
      <c r="A26" s="49" t="s">
        <v>78</v>
      </c>
      <c r="B26" s="59" t="s">
        <v>79</v>
      </c>
      <c r="C26" s="51" t="n">
        <v>4973</v>
      </c>
      <c r="D26" s="51" t="n">
        <v>8093</v>
      </c>
      <c r="E26" s="51" t="n">
        <v>496</v>
      </c>
      <c r="F26" s="12" t="n">
        <v>-4477</v>
      </c>
      <c r="G26" s="52" t="n">
        <v>0.0997385883772371</v>
      </c>
      <c r="H26" s="17" t="n">
        <v>-7597</v>
      </c>
      <c r="I26" s="52" t="n">
        <v>0.061287532435438</v>
      </c>
      <c r="J26" s="53" t="n">
        <v>0.0074226207090073</v>
      </c>
      <c r="K26" s="53" t="n">
        <v>0.0116329546238587</v>
      </c>
      <c r="L26" s="54" t="n">
        <v>0.000664483872869231</v>
      </c>
    </row>
    <row r="27" customFormat="false" ht="15" hidden="false" customHeight="true" outlineLevel="0" collapsed="false">
      <c r="A27" s="49" t="s">
        <v>80</v>
      </c>
      <c r="B27" s="59" t="s">
        <v>81</v>
      </c>
      <c r="C27" s="51" t="n">
        <v>171</v>
      </c>
      <c r="D27" s="51" t="n">
        <v>261</v>
      </c>
      <c r="E27" s="51" t="n">
        <v>97</v>
      </c>
      <c r="F27" s="12" t="n">
        <v>-74</v>
      </c>
      <c r="G27" s="52" t="n">
        <v>0.567251461988304</v>
      </c>
      <c r="H27" s="17" t="n">
        <v>-164</v>
      </c>
      <c r="I27" s="52" t="n">
        <v>0.371647509578544</v>
      </c>
      <c r="J27" s="53" t="n">
        <v>0.000255231880402222</v>
      </c>
      <c r="K27" s="53" t="n">
        <v>0.000375163864676525</v>
      </c>
      <c r="L27" s="54" t="n">
        <v>0.000129949467073216</v>
      </c>
    </row>
    <row r="28" customFormat="false" ht="15" hidden="false" customHeight="true" outlineLevel="0" collapsed="false">
      <c r="A28" s="49" t="s">
        <v>82</v>
      </c>
      <c r="B28" s="56" t="s">
        <v>83</v>
      </c>
      <c r="C28" s="51" t="n">
        <v>9301</v>
      </c>
      <c r="D28" s="51" t="s">
        <v>84</v>
      </c>
      <c r="E28" s="51" t="n">
        <v>133</v>
      </c>
      <c r="F28" s="12" t="n">
        <v>-9168</v>
      </c>
      <c r="G28" s="52" t="n">
        <v>0.01429953768412</v>
      </c>
      <c r="H28" s="17"/>
      <c r="I28" s="52"/>
      <c r="J28" s="53" t="n">
        <v>0.0138825246761466</v>
      </c>
      <c r="K28" s="53"/>
      <c r="L28" s="54" t="n">
        <v>0.000178178135265338</v>
      </c>
    </row>
    <row r="29" customFormat="false" ht="15" hidden="false" customHeight="true" outlineLevel="0" collapsed="false">
      <c r="A29" s="49" t="s">
        <v>85</v>
      </c>
      <c r="B29" s="56" t="s">
        <v>86</v>
      </c>
      <c r="C29" s="51" t="n">
        <v>-2744</v>
      </c>
      <c r="D29" s="51" t="n">
        <v>519</v>
      </c>
      <c r="E29" s="51" t="n">
        <v>1751</v>
      </c>
      <c r="F29" s="12" t="n">
        <v>4495</v>
      </c>
      <c r="G29" s="52"/>
      <c r="H29" s="17" t="n">
        <v>1232</v>
      </c>
      <c r="I29" s="52" t="n">
        <v>3.373795761079</v>
      </c>
      <c r="J29" s="53" t="n">
        <v>-0.0040956507592029</v>
      </c>
      <c r="K29" s="53" t="n">
        <v>0.000746015501023436</v>
      </c>
      <c r="L29" s="54" t="n">
        <v>0.00234578883345569</v>
      </c>
    </row>
    <row r="30" customFormat="false" ht="15" hidden="false" customHeight="true" outlineLevel="0" collapsed="false">
      <c r="A30" s="49" t="s">
        <v>87</v>
      </c>
      <c r="B30" s="60" t="s">
        <v>88</v>
      </c>
      <c r="C30" s="61" t="n">
        <v>5636</v>
      </c>
      <c r="D30" s="62" t="n">
        <v>6415</v>
      </c>
      <c r="E30" s="62" t="n">
        <v>7147</v>
      </c>
      <c r="F30" s="63" t="n">
        <v>1511</v>
      </c>
      <c r="G30" s="64" t="n">
        <v>1.2680979418027</v>
      </c>
      <c r="H30" s="65" t="n">
        <v>732</v>
      </c>
      <c r="I30" s="64" t="n">
        <v>1.1141075604053</v>
      </c>
      <c r="J30" s="66" t="n">
        <v>0.00841220396460188</v>
      </c>
      <c r="K30" s="66" t="n">
        <v>0.00922098157816058</v>
      </c>
      <c r="L30" s="67" t="n">
        <v>0.00957473032136369</v>
      </c>
    </row>
    <row r="31" customFormat="false" ht="15" hidden="false" customHeight="true" outlineLevel="0" collapsed="false">
      <c r="A31" s="68" t="s">
        <v>89</v>
      </c>
      <c r="B31" s="95" t="s">
        <v>90</v>
      </c>
      <c r="C31" s="96" t="n">
        <v>517278</v>
      </c>
      <c r="D31" s="96" t="n">
        <v>564328</v>
      </c>
      <c r="E31" s="96" t="n">
        <v>566042</v>
      </c>
      <c r="F31" s="12" t="n">
        <v>48764</v>
      </c>
      <c r="G31" s="97" t="n">
        <v>1.09427039232289</v>
      </c>
      <c r="H31" s="17" t="n">
        <v>1714</v>
      </c>
      <c r="I31" s="97" t="n">
        <v>1.0030372407536</v>
      </c>
      <c r="J31" s="53" t="n">
        <v>0.772080915969008</v>
      </c>
      <c r="K31" s="53" t="n">
        <v>0.811170396265035</v>
      </c>
      <c r="L31" s="77" t="n">
        <v>0.758318105577914</v>
      </c>
    </row>
    <row r="32" customFormat="false" ht="15" hidden="false" customHeight="true" outlineLevel="0" collapsed="false">
      <c r="A32" s="49" t="s">
        <v>91</v>
      </c>
      <c r="B32" s="98" t="s">
        <v>92</v>
      </c>
      <c r="C32" s="61" t="n">
        <v>152701</v>
      </c>
      <c r="D32" s="62" t="n">
        <v>131368</v>
      </c>
      <c r="E32" s="62" t="n">
        <v>180402</v>
      </c>
      <c r="F32" s="63" t="n">
        <v>27701</v>
      </c>
      <c r="G32" s="64" t="n">
        <v>1.18140680152717</v>
      </c>
      <c r="H32" s="63" t="n">
        <v>49034</v>
      </c>
      <c r="I32" s="64" t="n">
        <v>1.37325680531027</v>
      </c>
      <c r="J32" s="66" t="n">
        <v>0.227919084030992</v>
      </c>
      <c r="K32" s="66" t="n">
        <v>0.188829603734965</v>
      </c>
      <c r="L32" s="67" t="n">
        <v>0.241681894422087</v>
      </c>
    </row>
    <row r="33" customFormat="false" ht="15" hidden="false" customHeight="true" outlineLevel="0" collapsed="false">
      <c r="A33" s="83" t="s">
        <v>93</v>
      </c>
      <c r="B33" s="99" t="s">
        <v>94</v>
      </c>
      <c r="C33" s="61" t="n">
        <v>669979</v>
      </c>
      <c r="D33" s="62" t="n">
        <v>695696</v>
      </c>
      <c r="E33" s="62" t="n">
        <v>746444</v>
      </c>
      <c r="F33" s="65" t="n">
        <v>76465</v>
      </c>
      <c r="G33" s="64" t="n">
        <v>1.11413044289448</v>
      </c>
      <c r="H33" s="65" t="n">
        <v>50748</v>
      </c>
      <c r="I33" s="64" t="n">
        <v>1.07294565442377</v>
      </c>
      <c r="J33" s="66" t="n">
        <v>1</v>
      </c>
      <c r="K33" s="66" t="n">
        <v>1</v>
      </c>
      <c r="L33" s="67" t="n">
        <v>1</v>
      </c>
    </row>
    <row r="34" customFormat="false" ht="13.5" hidden="false" customHeight="false" outlineLevel="0" collapsed="false"/>
  </sheetData>
  <mergeCells count="11">
    <mergeCell ref="A3:A5"/>
    <mergeCell ref="B3:B5"/>
    <mergeCell ref="C3:C5"/>
    <mergeCell ref="D3:D5"/>
    <mergeCell ref="E3:E5"/>
    <mergeCell ref="F3:G4"/>
    <mergeCell ref="H3:I4"/>
    <mergeCell ref="J3:L3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1" t="s">
        <v>9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2.75" hidden="false" customHeight="false" outlineLevel="0" collapsed="false">
      <c r="A2" s="40"/>
      <c r="B2" s="100"/>
      <c r="C2" s="40"/>
      <c r="D2" s="40"/>
      <c r="E2" s="40"/>
      <c r="F2" s="40"/>
      <c r="G2" s="40"/>
      <c r="H2" s="40"/>
      <c r="I2" s="40"/>
      <c r="J2" s="40"/>
      <c r="K2" s="40"/>
      <c r="L2" s="101" t="s">
        <v>1</v>
      </c>
    </row>
    <row r="3" customFormat="false" ht="12.75" hidden="false" customHeight="true" outlineLevel="0" collapsed="false">
      <c r="A3" s="102" t="s">
        <v>34</v>
      </c>
      <c r="B3" s="103" t="s">
        <v>97</v>
      </c>
      <c r="C3" s="104" t="s">
        <v>3</v>
      </c>
      <c r="D3" s="104" t="s">
        <v>4</v>
      </c>
      <c r="E3" s="104" t="s">
        <v>5</v>
      </c>
      <c r="F3" s="105" t="s">
        <v>6</v>
      </c>
      <c r="G3" s="105"/>
      <c r="H3" s="105" t="s">
        <v>7</v>
      </c>
      <c r="I3" s="105"/>
      <c r="J3" s="105" t="s">
        <v>98</v>
      </c>
      <c r="K3" s="105"/>
      <c r="L3" s="105"/>
    </row>
    <row r="4" customFormat="false" ht="12.75" hidden="false" customHeight="true" outlineLevel="0" collapsed="false">
      <c r="A4" s="102"/>
      <c r="B4" s="103"/>
      <c r="C4" s="104"/>
      <c r="D4" s="104"/>
      <c r="E4" s="104"/>
      <c r="F4" s="105"/>
      <c r="G4" s="105"/>
      <c r="H4" s="105"/>
      <c r="I4" s="105"/>
      <c r="J4" s="106" t="s">
        <v>3</v>
      </c>
      <c r="K4" s="106" t="s">
        <v>4</v>
      </c>
      <c r="L4" s="106" t="s">
        <v>5</v>
      </c>
    </row>
    <row r="5" customFormat="false" ht="12.75" hidden="false" customHeight="false" outlineLevel="0" collapsed="false">
      <c r="A5" s="102"/>
      <c r="B5" s="103"/>
      <c r="C5" s="104"/>
      <c r="D5" s="104"/>
      <c r="E5" s="104"/>
      <c r="F5" s="107" t="s">
        <v>8</v>
      </c>
      <c r="G5" s="108" t="s">
        <v>9</v>
      </c>
      <c r="H5" s="108" t="s">
        <v>8</v>
      </c>
      <c r="I5" s="108" t="s">
        <v>9</v>
      </c>
      <c r="J5" s="106"/>
      <c r="K5" s="106"/>
      <c r="L5" s="106"/>
    </row>
    <row r="6" customFormat="false" ht="12.75" hidden="false" customHeight="false" outlineLevel="0" collapsed="false">
      <c r="A6" s="109" t="s">
        <v>99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1"/>
    </row>
    <row r="7" customFormat="false" ht="12.75" hidden="false" customHeight="false" outlineLevel="0" collapsed="false">
      <c r="A7" s="112" t="s">
        <v>38</v>
      </c>
      <c r="B7" s="113" t="s">
        <v>100</v>
      </c>
      <c r="C7" s="114" t="n">
        <v>20309</v>
      </c>
      <c r="D7" s="114" t="n">
        <v>19985</v>
      </c>
      <c r="E7" s="114" t="n">
        <v>28558</v>
      </c>
      <c r="F7" s="115" t="n">
        <v>8249</v>
      </c>
      <c r="G7" s="116" t="n">
        <v>1.40617460239303</v>
      </c>
      <c r="H7" s="115" t="n">
        <v>8573</v>
      </c>
      <c r="I7" s="116" t="n">
        <v>1.4289717287966</v>
      </c>
      <c r="J7" s="117" t="n">
        <v>0.0303128904040276</v>
      </c>
      <c r="K7" s="118" t="n">
        <v>0.0287266277224535</v>
      </c>
      <c r="L7" s="119" t="n">
        <v>0.038258730728628</v>
      </c>
    </row>
    <row r="8" customFormat="false" ht="12.75" hidden="false" customHeight="false" outlineLevel="0" collapsed="false">
      <c r="A8" s="112" t="s">
        <v>40</v>
      </c>
      <c r="B8" s="113" t="s">
        <v>101</v>
      </c>
      <c r="C8" s="114" t="n">
        <v>106966</v>
      </c>
      <c r="D8" s="114" t="n">
        <v>119431</v>
      </c>
      <c r="E8" s="114" t="n">
        <v>131538</v>
      </c>
      <c r="F8" s="120" t="n">
        <v>24572</v>
      </c>
      <c r="G8" s="116" t="n">
        <v>1.22971785427145</v>
      </c>
      <c r="H8" s="120" t="n">
        <v>12107</v>
      </c>
      <c r="I8" s="116" t="n">
        <v>1.10137234051461</v>
      </c>
      <c r="J8" s="121" t="n">
        <v>0.159655750404117</v>
      </c>
      <c r="K8" s="122" t="n">
        <v>0.171671247211426</v>
      </c>
      <c r="L8" s="123" t="n">
        <v>0.176219515462647</v>
      </c>
    </row>
    <row r="9" customFormat="false" ht="12.75" hidden="false" customHeight="false" outlineLevel="0" collapsed="false">
      <c r="A9" s="112" t="s">
        <v>42</v>
      </c>
      <c r="B9" s="113" t="s">
        <v>102</v>
      </c>
      <c r="C9" s="114" t="n">
        <v>51809</v>
      </c>
      <c r="D9" s="114" t="n">
        <v>70809</v>
      </c>
      <c r="E9" s="114" t="n">
        <v>73811</v>
      </c>
      <c r="F9" s="120" t="n">
        <v>22002</v>
      </c>
      <c r="G9" s="116" t="n">
        <v>1.42467524947403</v>
      </c>
      <c r="H9" s="120" t="n">
        <v>3002</v>
      </c>
      <c r="I9" s="116" t="n">
        <v>1.04239574065444</v>
      </c>
      <c r="J9" s="121" t="n">
        <v>0.0773292894254895</v>
      </c>
      <c r="K9" s="122" t="n">
        <v>0.101781525263908</v>
      </c>
      <c r="L9" s="123" t="n">
        <v>0.0988835063313524</v>
      </c>
    </row>
    <row r="10" customFormat="false" ht="12.75" hidden="false" customHeight="false" outlineLevel="0" collapsed="false">
      <c r="A10" s="112" t="s">
        <v>44</v>
      </c>
      <c r="B10" s="113" t="s">
        <v>103</v>
      </c>
      <c r="C10" s="114" t="n">
        <v>14142</v>
      </c>
      <c r="D10" s="114" t="n">
        <v>14213</v>
      </c>
      <c r="E10" s="114" t="n">
        <v>17034</v>
      </c>
      <c r="F10" s="120" t="n">
        <v>2892</v>
      </c>
      <c r="G10" s="116" t="n">
        <v>1.20449724225711</v>
      </c>
      <c r="H10" s="120" t="n">
        <v>2821</v>
      </c>
      <c r="I10" s="116" t="n">
        <v>1.19848026454654</v>
      </c>
      <c r="J10" s="121" t="n">
        <v>0.0211081242844925</v>
      </c>
      <c r="K10" s="122" t="n">
        <v>0.0204299004162738</v>
      </c>
      <c r="L10" s="123" t="n">
        <v>0.0228201981662389</v>
      </c>
    </row>
    <row r="11" customFormat="false" ht="12.75" hidden="false" customHeight="false" outlineLevel="0" collapsed="false">
      <c r="A11" s="112" t="s">
        <v>46</v>
      </c>
      <c r="B11" s="113" t="s">
        <v>104</v>
      </c>
      <c r="C11" s="114" t="n">
        <v>23134</v>
      </c>
      <c r="D11" s="114" t="n">
        <v>29831</v>
      </c>
      <c r="E11" s="114" t="n">
        <v>24008</v>
      </c>
      <c r="F11" s="120" t="n">
        <v>874</v>
      </c>
      <c r="G11" s="116" t="n">
        <v>1.03777989106942</v>
      </c>
      <c r="H11" s="120" t="n">
        <v>-5823</v>
      </c>
      <c r="I11" s="116" t="n">
        <v>0.804800375448359</v>
      </c>
      <c r="J11" s="121" t="n">
        <v>0.034529440475</v>
      </c>
      <c r="K11" s="122" t="n">
        <v>0.0428793611002507</v>
      </c>
      <c r="L11" s="123" t="n">
        <v>0.0321631629432349</v>
      </c>
    </row>
    <row r="12" customFormat="false" ht="12.75" hidden="false" customHeight="false" outlineLevel="0" collapsed="false">
      <c r="A12" s="112" t="s">
        <v>48</v>
      </c>
      <c r="B12" s="113" t="s">
        <v>105</v>
      </c>
      <c r="C12" s="114" t="n">
        <v>27929</v>
      </c>
      <c r="D12" s="114" t="n">
        <v>24715</v>
      </c>
      <c r="E12" s="114" t="n">
        <v>32301</v>
      </c>
      <c r="F12" s="120" t="n">
        <v>4372</v>
      </c>
      <c r="G12" s="116" t="n">
        <v>1.15653979734326</v>
      </c>
      <c r="H12" s="120" t="n">
        <v>7586</v>
      </c>
      <c r="I12" s="116" t="n">
        <v>1.30693910580619</v>
      </c>
      <c r="J12" s="121" t="n">
        <v>0.0416863812149336</v>
      </c>
      <c r="K12" s="122" t="n">
        <v>0.0355255743888135</v>
      </c>
      <c r="L12" s="123" t="n">
        <v>0.0432731725353811</v>
      </c>
    </row>
    <row r="13" customFormat="false" ht="12.75" hidden="false" customHeight="false" outlineLevel="0" collapsed="false">
      <c r="A13" s="112" t="s">
        <v>50</v>
      </c>
      <c r="B13" s="113" t="s">
        <v>106</v>
      </c>
      <c r="C13" s="114" t="n">
        <v>7588</v>
      </c>
      <c r="D13" s="114" t="n">
        <v>6385</v>
      </c>
      <c r="E13" s="114" t="n">
        <v>7849</v>
      </c>
      <c r="F13" s="120" t="n">
        <v>261</v>
      </c>
      <c r="G13" s="116" t="n">
        <v>1.03439641539273</v>
      </c>
      <c r="H13" s="120" t="n">
        <v>1464</v>
      </c>
      <c r="I13" s="116" t="n">
        <v>1.22928739232576</v>
      </c>
      <c r="J13" s="121" t="n">
        <v>0.0113257281198366</v>
      </c>
      <c r="K13" s="122" t="n">
        <v>0.00917785929486442</v>
      </c>
      <c r="L13" s="123" t="n">
        <v>0.0105151893511101</v>
      </c>
    </row>
    <row r="14" customFormat="false" ht="12.75" hidden="false" customHeight="false" outlineLevel="0" collapsed="false">
      <c r="A14" s="112" t="s">
        <v>52</v>
      </c>
      <c r="B14" s="113" t="s">
        <v>107</v>
      </c>
      <c r="C14" s="114" t="n">
        <v>158917</v>
      </c>
      <c r="D14" s="114" t="n">
        <v>153016</v>
      </c>
      <c r="E14" s="114" t="n">
        <v>141322</v>
      </c>
      <c r="F14" s="120" t="n">
        <v>-17595</v>
      </c>
      <c r="G14" s="116" t="n">
        <v>0.889281826362189</v>
      </c>
      <c r="H14" s="120" t="n">
        <v>-11694</v>
      </c>
      <c r="I14" s="116" t="n">
        <v>0.92357661943849</v>
      </c>
      <c r="J14" s="121" t="n">
        <v>0.237196986771227</v>
      </c>
      <c r="K14" s="122" t="n">
        <v>0.219946643361468</v>
      </c>
      <c r="L14" s="123" t="n">
        <v>0.189326995729083</v>
      </c>
    </row>
    <row r="15" customFormat="false" ht="12.75" hidden="false" customHeight="false" outlineLevel="0" collapsed="false">
      <c r="A15" s="112" t="s">
        <v>54</v>
      </c>
      <c r="B15" s="113" t="s">
        <v>108</v>
      </c>
      <c r="C15" s="114" t="n">
        <v>37840</v>
      </c>
      <c r="D15" s="114" t="n">
        <v>35992</v>
      </c>
      <c r="E15" s="114" t="n">
        <v>43163</v>
      </c>
      <c r="F15" s="120" t="n">
        <v>5323</v>
      </c>
      <c r="G15" s="116" t="n">
        <v>1.14067124735729</v>
      </c>
      <c r="H15" s="120" t="n">
        <v>7171</v>
      </c>
      <c r="I15" s="116" t="n">
        <v>1.19923871971549</v>
      </c>
      <c r="J15" s="121" t="n">
        <v>0.056479382189591</v>
      </c>
      <c r="K15" s="122" t="n">
        <v>0.0517352406798372</v>
      </c>
      <c r="L15" s="123" t="n">
        <v>0.0578248334771262</v>
      </c>
    </row>
    <row r="16" customFormat="false" ht="12.75" hidden="false" customHeight="false" outlineLevel="0" collapsed="false">
      <c r="A16" s="124" t="s">
        <v>56</v>
      </c>
      <c r="B16" s="113" t="s">
        <v>109</v>
      </c>
      <c r="C16" s="114" t="n">
        <v>221629</v>
      </c>
      <c r="D16" s="114" t="n">
        <v>221319</v>
      </c>
      <c r="E16" s="114" t="n">
        <v>249843</v>
      </c>
      <c r="F16" s="120" t="n">
        <v>28214</v>
      </c>
      <c r="G16" s="116" t="n">
        <v>1.12730283491781</v>
      </c>
      <c r="H16" s="125" t="n">
        <v>28524</v>
      </c>
      <c r="I16" s="116" t="n">
        <v>1.12888184023965</v>
      </c>
      <c r="J16" s="126" t="n">
        <v>0.330799920594526</v>
      </c>
      <c r="K16" s="127" t="n">
        <v>0.318126020560705</v>
      </c>
      <c r="L16" s="128" t="n">
        <v>0.334710976309006</v>
      </c>
    </row>
    <row r="17" customFormat="false" ht="12.75" hidden="false" customHeight="false" outlineLevel="0" collapsed="false">
      <c r="A17" s="129" t="s">
        <v>110</v>
      </c>
      <c r="B17" s="129"/>
      <c r="C17" s="130" t="n">
        <v>-284</v>
      </c>
      <c r="D17" s="131"/>
      <c r="E17" s="132" t="n">
        <v>-2983</v>
      </c>
      <c r="F17" s="133" t="n">
        <v>-2699</v>
      </c>
      <c r="G17" s="134"/>
      <c r="H17" s="135"/>
      <c r="I17" s="134"/>
      <c r="J17" s="136" t="n">
        <v>-0.000423893883241117</v>
      </c>
      <c r="K17" s="137"/>
      <c r="L17" s="138"/>
    </row>
    <row r="18" customFormat="false" ht="12.75" hidden="false" customHeight="true" outlineLevel="0" collapsed="false">
      <c r="A18" s="103" t="s">
        <v>111</v>
      </c>
      <c r="B18" s="103"/>
      <c r="C18" s="139" t="n">
        <v>669979</v>
      </c>
      <c r="D18" s="140" t="n">
        <v>695696</v>
      </c>
      <c r="E18" s="141" t="n">
        <v>746444</v>
      </c>
      <c r="F18" s="125" t="n">
        <v>76465</v>
      </c>
      <c r="G18" s="142" t="n">
        <v>1.11413044289448</v>
      </c>
      <c r="H18" s="133" t="n">
        <v>50748</v>
      </c>
      <c r="I18" s="142" t="n">
        <v>1.07294565442377</v>
      </c>
      <c r="J18" s="136" t="n">
        <v>1</v>
      </c>
      <c r="K18" s="137" t="n">
        <v>1</v>
      </c>
      <c r="L18" s="138" t="n">
        <v>1</v>
      </c>
    </row>
    <row r="19" customFormat="false" ht="12.75" hidden="false" customHeight="false" outlineLevel="0" collapsed="false">
      <c r="A19" s="109" t="s">
        <v>112</v>
      </c>
      <c r="B19" s="110"/>
      <c r="C19" s="14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12.75" hidden="false" customHeight="false" outlineLevel="0" collapsed="false">
      <c r="A20" s="112" t="s">
        <v>38</v>
      </c>
      <c r="B20" s="113" t="s">
        <v>100</v>
      </c>
      <c r="C20" s="114" t="n">
        <v>200857</v>
      </c>
      <c r="D20" s="114" t="n">
        <v>187520</v>
      </c>
      <c r="E20" s="144" t="n">
        <v>221844</v>
      </c>
      <c r="F20" s="120" t="n">
        <v>20987</v>
      </c>
      <c r="G20" s="116" t="n">
        <v>1.10448727203931</v>
      </c>
      <c r="H20" s="145" t="n">
        <v>34324</v>
      </c>
      <c r="I20" s="116" t="n">
        <v>1.18304180887372</v>
      </c>
      <c r="J20" s="121" t="n">
        <v>0.0297708958541118</v>
      </c>
      <c r="K20" s="122" t="n">
        <v>0.0269439223867901</v>
      </c>
      <c r="L20" s="123" t="n">
        <v>0.0307091025293717</v>
      </c>
    </row>
    <row r="21" customFormat="false" ht="12.75" hidden="false" customHeight="false" outlineLevel="0" collapsed="false">
      <c r="A21" s="112" t="s">
        <v>40</v>
      </c>
      <c r="B21" s="113" t="s">
        <v>101</v>
      </c>
      <c r="C21" s="114" t="n">
        <v>1060697</v>
      </c>
      <c r="D21" s="114" t="n">
        <v>1146099</v>
      </c>
      <c r="E21" s="144" t="n">
        <v>1185870</v>
      </c>
      <c r="F21" s="120" t="n">
        <v>125173</v>
      </c>
      <c r="G21" s="116" t="n">
        <v>1.1180101386164</v>
      </c>
      <c r="H21" s="145" t="n">
        <v>39771</v>
      </c>
      <c r="I21" s="116" t="n">
        <v>1.03470119073483</v>
      </c>
      <c r="J21" s="121" t="n">
        <v>0.157215829768287</v>
      </c>
      <c r="K21" s="122" t="n">
        <v>0.164677914374881</v>
      </c>
      <c r="L21" s="123" t="n">
        <v>0.164155908730937</v>
      </c>
    </row>
    <row r="22" customFormat="false" ht="12.75" hidden="false" customHeight="false" outlineLevel="0" collapsed="false">
      <c r="A22" s="112" t="s">
        <v>42</v>
      </c>
      <c r="B22" s="113" t="s">
        <v>102</v>
      </c>
      <c r="C22" s="114" t="n">
        <v>781880</v>
      </c>
      <c r="D22" s="114" t="n">
        <v>795948</v>
      </c>
      <c r="E22" s="144" t="n">
        <v>702124</v>
      </c>
      <c r="F22" s="120" t="n">
        <v>-79756</v>
      </c>
      <c r="G22" s="116" t="n">
        <v>0.897994577172968</v>
      </c>
      <c r="H22" s="145" t="n">
        <v>-93824</v>
      </c>
      <c r="I22" s="116" t="n">
        <v>0.882122952755708</v>
      </c>
      <c r="J22" s="121" t="n">
        <v>0.115889752661909</v>
      </c>
      <c r="K22" s="122" t="n">
        <v>0.11436626032381</v>
      </c>
      <c r="L22" s="123" t="n">
        <v>0.0971926123957942</v>
      </c>
    </row>
    <row r="23" customFormat="false" ht="12.75" hidden="false" customHeight="false" outlineLevel="0" collapsed="false">
      <c r="A23" s="112" t="s">
        <v>44</v>
      </c>
      <c r="B23" s="113" t="s">
        <v>103</v>
      </c>
      <c r="C23" s="114" t="n">
        <v>93597</v>
      </c>
      <c r="D23" s="114" t="n">
        <v>139326</v>
      </c>
      <c r="E23" s="144" t="n">
        <v>162387</v>
      </c>
      <c r="F23" s="120" t="n">
        <v>68790</v>
      </c>
      <c r="G23" s="116" t="n">
        <v>1.73495945382865</v>
      </c>
      <c r="H23" s="145" t="n">
        <v>23061</v>
      </c>
      <c r="I23" s="116" t="n">
        <v>1.16551828086646</v>
      </c>
      <c r="J23" s="121" t="n">
        <v>0.0138728873738894</v>
      </c>
      <c r="K23" s="122" t="n">
        <v>0.0200191389209787</v>
      </c>
      <c r="L23" s="123" t="n">
        <v>0.0224786743497101</v>
      </c>
    </row>
    <row r="24" customFormat="false" ht="12.75" hidden="false" customHeight="false" outlineLevel="0" collapsed="false">
      <c r="A24" s="112" t="s">
        <v>46</v>
      </c>
      <c r="B24" s="113" t="s">
        <v>104</v>
      </c>
      <c r="C24" s="114" t="n">
        <v>280140</v>
      </c>
      <c r="D24" s="114" t="n">
        <v>266169</v>
      </c>
      <c r="E24" s="144" t="n">
        <v>275613</v>
      </c>
      <c r="F24" s="120" t="n">
        <v>-4527</v>
      </c>
      <c r="G24" s="116" t="n">
        <v>0.98384022274577</v>
      </c>
      <c r="H24" s="145" t="n">
        <v>9444</v>
      </c>
      <c r="I24" s="116" t="n">
        <v>1.03548121682089</v>
      </c>
      <c r="J24" s="121" t="n">
        <v>0.0415221713187536</v>
      </c>
      <c r="K24" s="122" t="n">
        <v>0.0382446505853751</v>
      </c>
      <c r="L24" s="123" t="n">
        <v>0.0381521604164536</v>
      </c>
    </row>
    <row r="25" customFormat="false" ht="12.75" hidden="false" customHeight="false" outlineLevel="0" collapsed="false">
      <c r="A25" s="112" t="s">
        <v>48</v>
      </c>
      <c r="B25" s="113" t="s">
        <v>105</v>
      </c>
      <c r="C25" s="114" t="n">
        <v>266172</v>
      </c>
      <c r="D25" s="114" t="n">
        <v>247510</v>
      </c>
      <c r="E25" s="144" t="n">
        <v>282000</v>
      </c>
      <c r="F25" s="120" t="n">
        <v>15828</v>
      </c>
      <c r="G25" s="116" t="n">
        <v>1.05946530814661</v>
      </c>
      <c r="H25" s="145" t="n">
        <v>34490</v>
      </c>
      <c r="I25" s="116" t="n">
        <v>1.13934790513515</v>
      </c>
      <c r="J25" s="121" t="n">
        <v>0.0394518433078292</v>
      </c>
      <c r="K25" s="122" t="n">
        <v>0.0355636211068389</v>
      </c>
      <c r="L25" s="123" t="n">
        <v>0.0390362908768451</v>
      </c>
    </row>
    <row r="26" customFormat="false" ht="12.75" hidden="false" customHeight="false" outlineLevel="0" collapsed="false">
      <c r="A26" s="112" t="s">
        <v>50</v>
      </c>
      <c r="B26" s="113" t="s">
        <v>106</v>
      </c>
      <c r="C26" s="114" t="n">
        <v>79318</v>
      </c>
      <c r="D26" s="114" t="n">
        <v>73616</v>
      </c>
      <c r="E26" s="144" t="n">
        <v>73226</v>
      </c>
      <c r="F26" s="120" t="n">
        <v>-6092</v>
      </c>
      <c r="G26" s="116" t="n">
        <v>0.923195239416022</v>
      </c>
      <c r="H26" s="145" t="n">
        <v>-390</v>
      </c>
      <c r="I26" s="116" t="n">
        <v>0.994702238643773</v>
      </c>
      <c r="J26" s="121" t="n">
        <v>0.0117564631422178</v>
      </c>
      <c r="K26" s="122" t="n">
        <v>0.0105775586093534</v>
      </c>
      <c r="L26" s="123" t="n">
        <v>0.0101364235310208</v>
      </c>
    </row>
    <row r="27" customFormat="false" ht="12.75" hidden="false" customHeight="false" outlineLevel="0" collapsed="false">
      <c r="A27" s="112" t="s">
        <v>52</v>
      </c>
      <c r="B27" s="113" t="s">
        <v>107</v>
      </c>
      <c r="C27" s="114" t="n">
        <v>1266941</v>
      </c>
      <c r="D27" s="114" t="n">
        <v>1299079</v>
      </c>
      <c r="E27" s="144" t="n">
        <v>1352213</v>
      </c>
      <c r="F27" s="120" t="n">
        <v>85272</v>
      </c>
      <c r="G27" s="116" t="n">
        <v>1.06730542306232</v>
      </c>
      <c r="H27" s="145" t="n">
        <v>53134</v>
      </c>
      <c r="I27" s="116" t="n">
        <v>1.04090128467938</v>
      </c>
      <c r="J27" s="121" t="n">
        <v>0.187785183311034</v>
      </c>
      <c r="K27" s="122" t="n">
        <v>0.186658936381767</v>
      </c>
      <c r="L27" s="123" t="n">
        <v>0.18718219856543</v>
      </c>
    </row>
    <row r="28" customFormat="false" ht="12.75" hidden="false" customHeight="false" outlineLevel="0" collapsed="false">
      <c r="A28" s="112" t="s">
        <v>54</v>
      </c>
      <c r="B28" s="113" t="s">
        <v>108</v>
      </c>
      <c r="C28" s="114" t="n">
        <v>438138</v>
      </c>
      <c r="D28" s="114" t="n">
        <v>411707</v>
      </c>
      <c r="E28" s="144" t="n">
        <v>411439</v>
      </c>
      <c r="F28" s="120" t="n">
        <v>-26699</v>
      </c>
      <c r="G28" s="116" t="n">
        <v>0.939062578457016</v>
      </c>
      <c r="H28" s="145" t="n">
        <v>-268</v>
      </c>
      <c r="I28" s="116" t="n">
        <v>0.999349051631379</v>
      </c>
      <c r="J28" s="121" t="n">
        <v>0.0649405336519457</v>
      </c>
      <c r="K28" s="122" t="n">
        <v>0.0591563644096534</v>
      </c>
      <c r="L28" s="123" t="n">
        <v>0.0569540868158804</v>
      </c>
    </row>
    <row r="29" customFormat="false" ht="12.75" hidden="false" customHeight="false" outlineLevel="0" collapsed="false">
      <c r="A29" s="124" t="s">
        <v>56</v>
      </c>
      <c r="B29" s="146" t="s">
        <v>109</v>
      </c>
      <c r="C29" s="114" t="n">
        <v>2277708</v>
      </c>
      <c r="D29" s="114" t="n">
        <v>2392666</v>
      </c>
      <c r="E29" s="147" t="n">
        <v>2553196</v>
      </c>
      <c r="F29" s="125" t="n">
        <v>275488</v>
      </c>
      <c r="G29" s="142" t="n">
        <v>1.12094965640899</v>
      </c>
      <c r="H29" s="125" t="n">
        <v>160530</v>
      </c>
      <c r="I29" s="142" t="n">
        <v>1.06709252356994</v>
      </c>
      <c r="J29" s="121" t="n">
        <v>0.337600420468679</v>
      </c>
      <c r="K29" s="122" t="n">
        <v>0.343791632900552</v>
      </c>
      <c r="L29" s="123" t="n">
        <v>0.353430147948927</v>
      </c>
    </row>
    <row r="30" customFormat="false" ht="12.75" hidden="false" customHeight="false" outlineLevel="0" collapsed="false">
      <c r="A30" s="129" t="s">
        <v>110</v>
      </c>
      <c r="B30" s="129"/>
      <c r="C30" s="130" t="n">
        <v>1309</v>
      </c>
      <c r="D30" s="148"/>
      <c r="E30" s="132" t="n">
        <v>4135</v>
      </c>
      <c r="F30" s="149" t="n">
        <v>2826</v>
      </c>
      <c r="G30" s="142" t="n">
        <v>3.15889992360581</v>
      </c>
      <c r="H30" s="125"/>
      <c r="I30" s="142"/>
      <c r="J30" s="136" t="n">
        <v>0.000194019141344501</v>
      </c>
      <c r="K30" s="137"/>
      <c r="L30" s="138" t="n">
        <v>0.000572393839630335</v>
      </c>
    </row>
    <row r="31" customFormat="false" ht="12.75" hidden="false" customHeight="true" outlineLevel="0" collapsed="false">
      <c r="A31" s="103" t="s">
        <v>111</v>
      </c>
      <c r="B31" s="103"/>
      <c r="C31" s="130" t="n">
        <v>6746757</v>
      </c>
      <c r="D31" s="150" t="n">
        <v>6959640</v>
      </c>
      <c r="E31" s="132" t="n">
        <v>7224047</v>
      </c>
      <c r="F31" s="135" t="n">
        <v>477290</v>
      </c>
      <c r="G31" s="134" t="n">
        <v>1.07074361800788</v>
      </c>
      <c r="H31" s="133" t="n">
        <v>264407</v>
      </c>
      <c r="I31" s="134" t="n">
        <v>1.03799147657063</v>
      </c>
      <c r="J31" s="136" t="n">
        <v>1</v>
      </c>
      <c r="K31" s="137" t="n">
        <v>1</v>
      </c>
      <c r="L31" s="138" t="n">
        <v>1</v>
      </c>
    </row>
  </sheetData>
  <mergeCells count="15">
    <mergeCell ref="A3:A5"/>
    <mergeCell ref="B3:B5"/>
    <mergeCell ref="C3:C5"/>
    <mergeCell ref="D3:D5"/>
    <mergeCell ref="E3:E5"/>
    <mergeCell ref="F3:G4"/>
    <mergeCell ref="H3:I4"/>
    <mergeCell ref="J3:L3"/>
    <mergeCell ref="J4:J5"/>
    <mergeCell ref="K4:K5"/>
    <mergeCell ref="L4:L5"/>
    <mergeCell ref="A17:B17"/>
    <mergeCell ref="A18:B18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2"/>
    </row>
    <row r="3" customFormat="false" ht="25.5" hidden="false" customHeight="true" outlineLevel="0" collapsed="false">
      <c r="A3" s="5" t="s">
        <v>2</v>
      </c>
      <c r="B3" s="151" t="s">
        <v>3</v>
      </c>
      <c r="C3" s="151" t="s">
        <v>4</v>
      </c>
      <c r="D3" s="151" t="s">
        <v>5</v>
      </c>
      <c r="E3" s="6" t="s">
        <v>6</v>
      </c>
      <c r="F3" s="6"/>
      <c r="G3" s="6" t="s">
        <v>7</v>
      </c>
      <c r="H3" s="6"/>
    </row>
    <row r="4" customFormat="false" ht="12.75" hidden="false" customHeight="false" outlineLevel="0" collapsed="false">
      <c r="A4" s="5"/>
      <c r="B4" s="151"/>
      <c r="C4" s="151"/>
      <c r="D4" s="151"/>
      <c r="E4" s="48" t="s">
        <v>8</v>
      </c>
      <c r="F4" s="48" t="s">
        <v>9</v>
      </c>
      <c r="G4" s="48" t="s">
        <v>8</v>
      </c>
      <c r="H4" s="48" t="s">
        <v>9</v>
      </c>
    </row>
    <row r="5" customFormat="false" ht="12.75" hidden="false" customHeight="false" outlineLevel="0" collapsed="false">
      <c r="A5" s="8" t="s">
        <v>10</v>
      </c>
    </row>
    <row r="6" customFormat="false" ht="12.75" hidden="false" customHeight="false" outlineLevel="0" collapsed="false">
      <c r="A6" s="11" t="s">
        <v>11</v>
      </c>
      <c r="B6" s="152" t="n">
        <v>658180</v>
      </c>
      <c r="C6" s="153" t="n">
        <v>748055.8</v>
      </c>
      <c r="D6" s="154" t="n">
        <v>744611</v>
      </c>
      <c r="E6" s="152" t="n">
        <v>86431</v>
      </c>
      <c r="F6" s="155" t="n">
        <v>1.13131818043696</v>
      </c>
      <c r="G6" s="152" t="n">
        <v>-3444.80000000005</v>
      </c>
      <c r="H6" s="155" t="n">
        <v>0.995394995934795</v>
      </c>
    </row>
    <row r="7" customFormat="false" ht="12.75" hidden="false" customHeight="false" outlineLevel="0" collapsed="false">
      <c r="A7" s="11" t="s">
        <v>12</v>
      </c>
      <c r="B7" s="156" t="n">
        <v>638657</v>
      </c>
      <c r="C7" s="157" t="n">
        <v>675274.8</v>
      </c>
      <c r="D7" s="158" t="n">
        <v>685671</v>
      </c>
      <c r="E7" s="156" t="n">
        <v>47014</v>
      </c>
      <c r="F7" s="159" t="n">
        <v>1.07361384906139</v>
      </c>
      <c r="G7" s="156" t="n">
        <v>10396.2</v>
      </c>
      <c r="H7" s="159" t="n">
        <v>1.01539551009456</v>
      </c>
    </row>
    <row r="8" customFormat="false" ht="12.75" hidden="false" customHeight="false" outlineLevel="0" collapsed="false">
      <c r="A8" s="11" t="s">
        <v>13</v>
      </c>
      <c r="B8" s="156" t="n">
        <v>799986</v>
      </c>
      <c r="C8" s="157" t="n">
        <v>787196.7</v>
      </c>
      <c r="D8" s="158" t="n">
        <v>735082</v>
      </c>
      <c r="E8" s="156" t="n">
        <v>-64904</v>
      </c>
      <c r="F8" s="159" t="n">
        <v>0.918868580200154</v>
      </c>
      <c r="G8" s="156" t="n">
        <v>-52114.7</v>
      </c>
      <c r="H8" s="159" t="n">
        <v>0.933797105602704</v>
      </c>
    </row>
    <row r="9" customFormat="false" ht="12.75" hidden="false" customHeight="false" outlineLevel="0" collapsed="false">
      <c r="A9" s="11" t="s">
        <v>14</v>
      </c>
      <c r="B9" s="156" t="n">
        <v>837575</v>
      </c>
      <c r="C9" s="157" t="n">
        <v>675839.6</v>
      </c>
      <c r="D9" s="158" t="n">
        <v>691331</v>
      </c>
      <c r="E9" s="156" t="n">
        <v>-146244</v>
      </c>
      <c r="F9" s="159" t="n">
        <v>0.825395934692416</v>
      </c>
      <c r="G9" s="156" t="n">
        <v>15491.4</v>
      </c>
      <c r="H9" s="159" t="n">
        <v>1.02292171100954</v>
      </c>
    </row>
    <row r="10" customFormat="false" ht="12.75" hidden="false" customHeight="false" outlineLevel="0" collapsed="false">
      <c r="A10" s="11" t="s">
        <v>15</v>
      </c>
      <c r="B10" s="156" t="n">
        <v>769154</v>
      </c>
      <c r="C10" s="157" t="n">
        <v>752630.6</v>
      </c>
      <c r="D10" s="158" t="n">
        <v>750413</v>
      </c>
      <c r="E10" s="156" t="n">
        <v>-18741</v>
      </c>
      <c r="F10" s="159" t="n">
        <v>0.975634268299976</v>
      </c>
      <c r="G10" s="156" t="n">
        <v>-2217.59999999998</v>
      </c>
      <c r="H10" s="159" t="n">
        <v>0.997053534629073</v>
      </c>
    </row>
    <row r="11" customFormat="false" ht="12.75" hidden="false" customHeight="false" outlineLevel="0" collapsed="false">
      <c r="A11" s="11" t="s">
        <v>16</v>
      </c>
      <c r="B11" s="156" t="n">
        <v>734054</v>
      </c>
      <c r="C11" s="157" t="n">
        <v>736535.6</v>
      </c>
      <c r="D11" s="158" t="n">
        <v>787667</v>
      </c>
      <c r="E11" s="156" t="n">
        <v>53613</v>
      </c>
      <c r="F11" s="159" t="n">
        <v>1.07303686104837</v>
      </c>
      <c r="G11" s="156" t="n">
        <v>51131.4</v>
      </c>
      <c r="H11" s="159" t="n">
        <v>1.06942149164277</v>
      </c>
    </row>
    <row r="12" customFormat="false" ht="12.75" hidden="false" customHeight="false" outlineLevel="0" collapsed="false">
      <c r="A12" s="11" t="s">
        <v>17</v>
      </c>
      <c r="B12" s="156" t="n">
        <v>640969</v>
      </c>
      <c r="C12" s="157" t="n">
        <v>814237</v>
      </c>
      <c r="D12" s="158" t="n">
        <v>807438</v>
      </c>
      <c r="E12" s="156" t="n">
        <v>166469</v>
      </c>
      <c r="F12" s="159" t="n">
        <v>1.25971458838103</v>
      </c>
      <c r="G12" s="156" t="n">
        <v>-6799</v>
      </c>
      <c r="H12" s="159" t="n">
        <v>0.991649851333211</v>
      </c>
    </row>
    <row r="13" customFormat="false" ht="12.75" hidden="false" customHeight="false" outlineLevel="0" collapsed="false">
      <c r="A13" s="11" t="s">
        <v>18</v>
      </c>
      <c r="B13" s="156" t="n">
        <v>711967</v>
      </c>
      <c r="C13" s="157" t="n">
        <v>776063</v>
      </c>
      <c r="D13" s="158" t="n">
        <v>713735</v>
      </c>
      <c r="E13" s="156" t="n">
        <v>1768</v>
      </c>
      <c r="F13" s="159" t="n">
        <v>1.00248326116239</v>
      </c>
      <c r="G13" s="156" t="n">
        <v>-62328</v>
      </c>
      <c r="H13" s="159" t="n">
        <v>0.919686932633047</v>
      </c>
    </row>
    <row r="14" customFormat="false" ht="12.75" hidden="false" customHeight="false" outlineLevel="0" collapsed="false">
      <c r="A14" s="11" t="s">
        <v>19</v>
      </c>
      <c r="B14" s="156" t="n">
        <v>768736</v>
      </c>
      <c r="C14" s="157" t="n">
        <v>878902.2</v>
      </c>
      <c r="D14" s="158" t="n">
        <v>991839</v>
      </c>
      <c r="E14" s="156" t="n">
        <v>223103</v>
      </c>
      <c r="F14" s="159" t="n">
        <v>1.29022056987054</v>
      </c>
      <c r="G14" s="156" t="n">
        <v>112936.8</v>
      </c>
      <c r="H14" s="159" t="n">
        <v>1.12849757345015</v>
      </c>
    </row>
    <row r="15" customFormat="false" ht="12.75" hidden="false" customHeight="false" outlineLevel="0" collapsed="false">
      <c r="A15" s="11" t="s">
        <v>20</v>
      </c>
      <c r="B15" s="156" t="n">
        <v>753479</v>
      </c>
      <c r="C15" s="157" t="n">
        <v>957512.6</v>
      </c>
      <c r="D15" s="158" t="n">
        <v>940562</v>
      </c>
      <c r="E15" s="156" t="n">
        <v>187083</v>
      </c>
      <c r="F15" s="159" t="n">
        <v>1.24829225499317</v>
      </c>
      <c r="G15" s="156" t="n">
        <v>-16950.6</v>
      </c>
      <c r="H15" s="159" t="n">
        <v>0.982297256453858</v>
      </c>
    </row>
    <row r="16" customFormat="false" ht="12.75" hidden="false" customHeight="false" outlineLevel="0" collapsed="false">
      <c r="A16" s="11" t="s">
        <v>21</v>
      </c>
      <c r="B16" s="156" t="n">
        <v>721874</v>
      </c>
      <c r="C16" s="157" t="n">
        <v>787744.6</v>
      </c>
      <c r="D16" s="158" t="n">
        <v>779138</v>
      </c>
      <c r="E16" s="156" t="n">
        <v>57264</v>
      </c>
      <c r="F16" s="159" t="n">
        <v>1.07932686313678</v>
      </c>
      <c r="G16" s="156" t="n">
        <v>-8606.59999999998</v>
      </c>
      <c r="H16" s="159" t="n">
        <v>0.989074377659968</v>
      </c>
    </row>
    <row r="17" customFormat="false" ht="12.75" hidden="false" customHeight="false" outlineLevel="0" collapsed="false">
      <c r="A17" s="11" t="s">
        <v>22</v>
      </c>
      <c r="B17" s="160" t="n">
        <v>865668</v>
      </c>
      <c r="C17" s="161" t="n">
        <v>963237.5</v>
      </c>
      <c r="D17" s="162" t="n">
        <v>997278</v>
      </c>
      <c r="E17" s="160" t="n">
        <v>131610</v>
      </c>
      <c r="F17" s="163" t="n">
        <v>1.15203288096591</v>
      </c>
      <c r="G17" s="160" t="n">
        <v>34040.5</v>
      </c>
      <c r="H17" s="163" t="n">
        <v>1.03533967479464</v>
      </c>
    </row>
    <row r="18" customFormat="false" ht="12.75" hidden="false" customHeight="false" outlineLevel="0" collapsed="false">
      <c r="A18" s="8" t="s">
        <v>23</v>
      </c>
      <c r="B18" s="164"/>
      <c r="C18" s="164"/>
      <c r="D18" s="164"/>
      <c r="E18" s="164"/>
      <c r="F18" s="165"/>
      <c r="G18" s="164"/>
      <c r="H18" s="165"/>
    </row>
    <row r="19" customFormat="false" ht="12.75" hidden="false" customHeight="false" outlineLevel="0" collapsed="false">
      <c r="A19" s="11" t="s">
        <v>24</v>
      </c>
      <c r="B19" s="152" t="n">
        <v>2096823</v>
      </c>
      <c r="C19" s="153" t="n">
        <v>2210527.3</v>
      </c>
      <c r="D19" s="154" t="n">
        <v>2165364</v>
      </c>
      <c r="E19" s="152" t="n">
        <v>68541</v>
      </c>
      <c r="F19" s="155" t="n">
        <v>1.03268802373877</v>
      </c>
      <c r="G19" s="152" t="n">
        <v>-45163.2999999998</v>
      </c>
      <c r="H19" s="155" t="n">
        <v>0.979568992429996</v>
      </c>
    </row>
    <row r="20" customFormat="false" ht="12.75" hidden="false" customHeight="false" outlineLevel="0" collapsed="false">
      <c r="A20" s="11" t="s">
        <v>25</v>
      </c>
      <c r="B20" s="156" t="n">
        <v>2340783</v>
      </c>
      <c r="C20" s="157" t="n">
        <v>2165005.8</v>
      </c>
      <c r="D20" s="158" t="n">
        <v>2229411</v>
      </c>
      <c r="E20" s="156" t="n">
        <v>-111372</v>
      </c>
      <c r="F20" s="159" t="n">
        <v>0.952421048854166</v>
      </c>
      <c r="G20" s="156" t="n">
        <v>64405.2000000002</v>
      </c>
      <c r="H20" s="159" t="n">
        <v>1.02974828058197</v>
      </c>
    </row>
    <row r="21" customFormat="false" ht="12.75" hidden="false" customHeight="false" outlineLevel="0" collapsed="false">
      <c r="A21" s="11" t="s">
        <v>26</v>
      </c>
      <c r="B21" s="156" t="n">
        <v>2121672</v>
      </c>
      <c r="C21" s="157" t="n">
        <v>2469202.2</v>
      </c>
      <c r="D21" s="158" t="n">
        <v>2513012</v>
      </c>
      <c r="E21" s="156" t="n">
        <v>391340</v>
      </c>
      <c r="F21" s="159" t="n">
        <v>1.18444886862814</v>
      </c>
      <c r="G21" s="156" t="n">
        <v>43809.7999999998</v>
      </c>
      <c r="H21" s="159" t="n">
        <v>1.01774249188665</v>
      </c>
    </row>
    <row r="22" customFormat="false" ht="12.75" hidden="false" customHeight="false" outlineLevel="0" collapsed="false">
      <c r="A22" s="19" t="s">
        <v>27</v>
      </c>
      <c r="B22" s="156" t="n">
        <v>2341021</v>
      </c>
      <c r="C22" s="157" t="n">
        <v>2708494.7</v>
      </c>
      <c r="D22" s="158" t="n">
        <v>2716978</v>
      </c>
      <c r="E22" s="160" t="n">
        <v>375957</v>
      </c>
      <c r="F22" s="163" t="n">
        <v>1.1605953128998</v>
      </c>
      <c r="G22" s="160" t="n">
        <v>8483.29999999981</v>
      </c>
      <c r="H22" s="163" t="n">
        <v>1.00313210876876</v>
      </c>
    </row>
    <row r="23" customFormat="false" ht="12.75" hidden="false" customHeight="false" outlineLevel="0" collapsed="false">
      <c r="A23" s="11" t="s">
        <v>28</v>
      </c>
      <c r="B23" s="152" t="n">
        <v>4437606</v>
      </c>
      <c r="C23" s="153" t="n">
        <v>4375533.1</v>
      </c>
      <c r="D23" s="154" t="n">
        <v>4394775</v>
      </c>
      <c r="E23" s="152" t="n">
        <v>-42831</v>
      </c>
      <c r="F23" s="155" t="n">
        <v>0.990348174218261</v>
      </c>
      <c r="G23" s="152" t="n">
        <v>19241.9000000004</v>
      </c>
      <c r="H23" s="155" t="n">
        <v>1.00439761271604</v>
      </c>
    </row>
    <row r="24" customFormat="false" ht="12.75" hidden="false" customHeight="false" outlineLevel="0" collapsed="false">
      <c r="A24" s="19" t="s">
        <v>29</v>
      </c>
      <c r="B24" s="160" t="n">
        <v>4462693</v>
      </c>
      <c r="C24" s="161" t="n">
        <v>5177696.9</v>
      </c>
      <c r="D24" s="162" t="n">
        <v>5229990</v>
      </c>
      <c r="E24" s="160" t="n">
        <v>767297</v>
      </c>
      <c r="F24" s="163" t="n">
        <v>1.17193586921619</v>
      </c>
      <c r="G24" s="160" t="n">
        <v>52293.0999999996</v>
      </c>
      <c r="H24" s="163" t="n">
        <v>1.01009968350986</v>
      </c>
    </row>
    <row r="25" customFormat="false" ht="12.75" hidden="false" customHeight="false" outlineLevel="0" collapsed="false">
      <c r="A25" s="33" t="s">
        <v>30</v>
      </c>
      <c r="B25" s="160" t="n">
        <v>8900299</v>
      </c>
      <c r="C25" s="161" t="n">
        <v>9553230</v>
      </c>
      <c r="D25" s="162" t="n">
        <v>9624765</v>
      </c>
      <c r="E25" s="166" t="n">
        <v>724466</v>
      </c>
      <c r="F25" s="167" t="n">
        <v>1.08139793955237</v>
      </c>
      <c r="G25" s="166" t="n">
        <v>71535</v>
      </c>
      <c r="H25" s="167" t="n">
        <v>1.00748804331101</v>
      </c>
    </row>
    <row r="26" customFormat="false" ht="12.75" hidden="true" customHeight="false" outlineLevel="0" collapsed="false">
      <c r="A26" s="33" t="s">
        <v>31</v>
      </c>
      <c r="B26" s="166" t="n">
        <v>8034631</v>
      </c>
      <c r="C26" s="168" t="n">
        <v>8589992.5</v>
      </c>
      <c r="D26" s="168" t="n">
        <v>8627487</v>
      </c>
      <c r="E26" s="166" t="n">
        <v>592856</v>
      </c>
      <c r="F26" s="167" t="n">
        <v>1.0737875827776</v>
      </c>
      <c r="G26" s="168" t="n">
        <v>37494.5</v>
      </c>
      <c r="H26" s="167" t="n">
        <v>1.00436490485876</v>
      </c>
    </row>
  </sheetData>
  <mergeCells count="6"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P59" activeCellId="0" sqref="P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42"/>
  </cols>
  <sheetData>
    <row r="1" customFormat="false" ht="12.75" hidden="false" customHeight="false" outlineLevel="0" collapsed="false">
      <c r="A1" s="94" t="s">
        <v>11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3.5" hidden="false" customHeight="false" outlineLevel="0" collapsed="false">
      <c r="A2" s="169"/>
      <c r="B2" s="170"/>
      <c r="C2" s="40"/>
      <c r="D2" s="40"/>
      <c r="E2" s="40"/>
      <c r="F2" s="40"/>
      <c r="G2" s="40"/>
      <c r="H2" s="40"/>
      <c r="I2" s="40"/>
      <c r="J2" s="40"/>
      <c r="K2" s="40"/>
      <c r="L2" s="171" t="s">
        <v>1</v>
      </c>
    </row>
    <row r="3" customFormat="false" ht="13.5" hidden="false" customHeight="true" outlineLevel="0" collapsed="false">
      <c r="A3" s="41" t="s">
        <v>34</v>
      </c>
      <c r="B3" s="42" t="s">
        <v>35</v>
      </c>
      <c r="C3" s="43" t="s">
        <v>3</v>
      </c>
      <c r="D3" s="43" t="s">
        <v>4</v>
      </c>
      <c r="E3" s="43" t="s">
        <v>5</v>
      </c>
      <c r="F3" s="44" t="s">
        <v>6</v>
      </c>
      <c r="G3" s="44"/>
      <c r="H3" s="44" t="s">
        <v>115</v>
      </c>
      <c r="I3" s="44"/>
      <c r="J3" s="45" t="s">
        <v>116</v>
      </c>
      <c r="K3" s="45"/>
      <c r="L3" s="45"/>
    </row>
    <row r="4" customFormat="false" ht="12.75" hidden="false" customHeight="true" outlineLevel="0" collapsed="false">
      <c r="A4" s="41"/>
      <c r="B4" s="42"/>
      <c r="C4" s="43"/>
      <c r="D4" s="43"/>
      <c r="E4" s="43"/>
      <c r="F4" s="44"/>
      <c r="G4" s="44"/>
      <c r="H4" s="44"/>
      <c r="I4" s="44"/>
      <c r="J4" s="46" t="s">
        <v>3</v>
      </c>
      <c r="K4" s="172" t="s">
        <v>4</v>
      </c>
      <c r="L4" s="47" t="s">
        <v>5</v>
      </c>
    </row>
    <row r="5" customFormat="false" ht="12.75" hidden="false" customHeight="false" outlineLevel="0" collapsed="false">
      <c r="A5" s="41"/>
      <c r="B5" s="42"/>
      <c r="C5" s="43"/>
      <c r="D5" s="43"/>
      <c r="E5" s="43"/>
      <c r="F5" s="48" t="s">
        <v>8</v>
      </c>
      <c r="G5" s="48" t="s">
        <v>9</v>
      </c>
      <c r="H5" s="48" t="s">
        <v>8</v>
      </c>
      <c r="I5" s="48" t="s">
        <v>9</v>
      </c>
      <c r="J5" s="46"/>
      <c r="K5" s="172"/>
      <c r="L5" s="47"/>
    </row>
    <row r="6" customFormat="false" ht="12" hidden="false" customHeight="true" outlineLevel="0" collapsed="false">
      <c r="A6" s="173"/>
      <c r="B6" s="174" t="s">
        <v>117</v>
      </c>
      <c r="C6" s="175" t="n">
        <v>7496200</v>
      </c>
      <c r="D6" s="176" t="n">
        <v>8110218</v>
      </c>
      <c r="E6" s="177" t="n">
        <v>8188160</v>
      </c>
      <c r="F6" s="175" t="n">
        <v>691960</v>
      </c>
      <c r="G6" s="178" t="n">
        <v>1.09230810277207</v>
      </c>
      <c r="H6" s="179" t="n">
        <v>77942</v>
      </c>
      <c r="I6" s="180" t="n">
        <v>1.00961034586247</v>
      </c>
      <c r="J6" s="181" t="n">
        <v>0.842241367396758</v>
      </c>
      <c r="K6" s="182" t="n">
        <v>0.848950355010818</v>
      </c>
      <c r="L6" s="178" t="n">
        <v>0.850738693360305</v>
      </c>
    </row>
    <row r="7" customFormat="false" ht="12" hidden="false" customHeight="true" outlineLevel="0" collapsed="false">
      <c r="A7" s="49" t="s">
        <v>38</v>
      </c>
      <c r="B7" s="55" t="s">
        <v>39</v>
      </c>
      <c r="C7" s="156" t="n">
        <v>1432004</v>
      </c>
      <c r="D7" s="157" t="n">
        <v>1298148</v>
      </c>
      <c r="E7" s="158" t="n">
        <v>1445688</v>
      </c>
      <c r="F7" s="156" t="n">
        <v>13684</v>
      </c>
      <c r="G7" s="183" t="n">
        <v>1.0095558392295</v>
      </c>
      <c r="H7" s="164" t="n">
        <v>147540</v>
      </c>
      <c r="I7" s="165" t="n">
        <v>1.11365422124442</v>
      </c>
      <c r="J7" s="184" t="n">
        <v>0.160893920530086</v>
      </c>
      <c r="K7" s="185" t="n">
        <v>0.135885768478305</v>
      </c>
      <c r="L7" s="183" t="n">
        <v>0.150205017992647</v>
      </c>
    </row>
    <row r="8" customFormat="false" ht="12" hidden="false" customHeight="true" outlineLevel="0" collapsed="false">
      <c r="A8" s="49" t="s">
        <v>40</v>
      </c>
      <c r="B8" s="55" t="s">
        <v>41</v>
      </c>
      <c r="C8" s="156" t="n">
        <v>263954</v>
      </c>
      <c r="D8" s="157" t="n">
        <v>503840</v>
      </c>
      <c r="E8" s="158" t="n">
        <v>784884</v>
      </c>
      <c r="F8" s="156" t="n">
        <v>520930</v>
      </c>
      <c r="G8" s="183" t="n">
        <v>2.97356357547148</v>
      </c>
      <c r="H8" s="164" t="n">
        <v>281044</v>
      </c>
      <c r="I8" s="165" t="n">
        <v>1.55780406478247</v>
      </c>
      <c r="J8" s="184" t="n">
        <v>0.02965675647526</v>
      </c>
      <c r="K8" s="185" t="n">
        <v>0.0527402773721558</v>
      </c>
      <c r="L8" s="183" t="n">
        <v>0.0815483806617616</v>
      </c>
    </row>
    <row r="9" customFormat="false" ht="12" hidden="false" customHeight="true" outlineLevel="0" collapsed="false">
      <c r="A9" s="49" t="s">
        <v>42</v>
      </c>
      <c r="B9" s="55" t="s">
        <v>43</v>
      </c>
      <c r="C9" s="156" t="n">
        <v>3809678</v>
      </c>
      <c r="D9" s="157" t="n">
        <v>4183592</v>
      </c>
      <c r="E9" s="158" t="n">
        <v>3822994</v>
      </c>
      <c r="F9" s="156" t="n">
        <v>13316</v>
      </c>
      <c r="G9" s="183" t="n">
        <v>1.00349530852739</v>
      </c>
      <c r="H9" s="164" t="n">
        <v>-360598</v>
      </c>
      <c r="I9" s="165" t="n">
        <v>0.913806604468122</v>
      </c>
      <c r="J9" s="184" t="n">
        <v>0.428039327667531</v>
      </c>
      <c r="K9" s="185" t="n">
        <v>0.0942604752528726</v>
      </c>
      <c r="L9" s="183" t="n">
        <v>0.397203879783039</v>
      </c>
    </row>
    <row r="10" customFormat="false" ht="12" hidden="false" customHeight="true" outlineLevel="0" collapsed="false">
      <c r="A10" s="49" t="s">
        <v>118</v>
      </c>
      <c r="B10" s="59" t="s">
        <v>119</v>
      </c>
      <c r="C10" s="156" t="n">
        <v>931599</v>
      </c>
      <c r="D10" s="157" t="n">
        <v>900492</v>
      </c>
      <c r="E10" s="158" t="n">
        <v>673655</v>
      </c>
      <c r="F10" s="156" t="n">
        <v>-257944</v>
      </c>
      <c r="G10" s="183" t="n">
        <v>0.723116920477588</v>
      </c>
      <c r="H10" s="164" t="n">
        <v>-226837</v>
      </c>
      <c r="I10" s="165" t="n">
        <v>0.74809659608303</v>
      </c>
      <c r="J10" s="184" t="n">
        <v>0.104670528484492</v>
      </c>
      <c r="K10" s="185" t="n">
        <v>0.343663870753661</v>
      </c>
      <c r="L10" s="183" t="n">
        <v>0.0699918387617776</v>
      </c>
    </row>
    <row r="11" customFormat="false" ht="12" hidden="false" customHeight="true" outlineLevel="0" collapsed="false">
      <c r="A11" s="49" t="s">
        <v>120</v>
      </c>
      <c r="B11" s="59" t="s">
        <v>121</v>
      </c>
      <c r="C11" s="156" t="n">
        <v>2878079</v>
      </c>
      <c r="D11" s="157" t="n">
        <v>3283100</v>
      </c>
      <c r="E11" s="158" t="n">
        <v>3149339</v>
      </c>
      <c r="F11" s="156" t="n">
        <v>271260</v>
      </c>
      <c r="G11" s="183" t="n">
        <v>1.09425036630336</v>
      </c>
      <c r="H11" s="164" t="n">
        <v>-133761</v>
      </c>
      <c r="I11" s="165" t="n">
        <v>0.959257713746155</v>
      </c>
      <c r="J11" s="184" t="n">
        <v>0.323368799183039</v>
      </c>
      <c r="K11" s="185" t="n">
        <v>0.343663870753661</v>
      </c>
      <c r="L11" s="183" t="n">
        <v>0.327212041021261</v>
      </c>
    </row>
    <row r="12" customFormat="false" ht="12" hidden="false" customHeight="true" outlineLevel="0" collapsed="false">
      <c r="A12" s="186" t="s">
        <v>122</v>
      </c>
      <c r="B12" s="187" t="s">
        <v>123</v>
      </c>
      <c r="C12" s="156" t="n">
        <v>1665770</v>
      </c>
      <c r="D12" s="157" t="n">
        <v>1714948</v>
      </c>
      <c r="E12" s="158" t="n">
        <v>1765158</v>
      </c>
      <c r="F12" s="156" t="n">
        <v>99388</v>
      </c>
      <c r="G12" s="183" t="n">
        <v>1.05966489971605</v>
      </c>
      <c r="H12" s="164" t="n">
        <v>50210</v>
      </c>
      <c r="I12" s="165" t="n">
        <v>1.0292778556551</v>
      </c>
      <c r="J12" s="184" t="n">
        <v>0.187158880842093</v>
      </c>
      <c r="K12" s="185" t="n">
        <v>0.179514991264735</v>
      </c>
      <c r="L12" s="183" t="n">
        <v>0.18339751671859</v>
      </c>
    </row>
    <row r="13" customFormat="false" ht="12" hidden="false" customHeight="true" outlineLevel="0" collapsed="false">
      <c r="A13" s="186" t="s">
        <v>124</v>
      </c>
      <c r="B13" s="188" t="s">
        <v>125</v>
      </c>
      <c r="C13" s="156" t="n">
        <v>1543476</v>
      </c>
      <c r="D13" s="157" t="n">
        <v>1597699</v>
      </c>
      <c r="E13" s="158" t="n">
        <v>1631823</v>
      </c>
      <c r="F13" s="156" t="n">
        <v>88347</v>
      </c>
      <c r="G13" s="183" t="n">
        <v>1.05723898525147</v>
      </c>
      <c r="H13" s="164" t="n">
        <v>34124</v>
      </c>
      <c r="I13" s="165" t="n">
        <v>1.02135821578407</v>
      </c>
      <c r="J13" s="184" t="n">
        <v>0.173418443582626</v>
      </c>
      <c r="K13" s="185" t="n">
        <v>0.167241760116735</v>
      </c>
      <c r="L13" s="183" t="n">
        <v>0.169544191468571</v>
      </c>
    </row>
    <row r="14" customFormat="false" ht="12" hidden="false" customHeight="true" outlineLevel="0" collapsed="false">
      <c r="A14" s="186" t="s">
        <v>126</v>
      </c>
      <c r="B14" s="188" t="s">
        <v>127</v>
      </c>
      <c r="C14" s="156" t="n">
        <v>122294</v>
      </c>
      <c r="D14" s="157" t="n">
        <v>117249</v>
      </c>
      <c r="E14" s="158" t="n">
        <v>133335</v>
      </c>
      <c r="F14" s="156" t="n">
        <v>11041</v>
      </c>
      <c r="G14" s="183" t="n">
        <v>1.09028243413414</v>
      </c>
      <c r="H14" s="164" t="n">
        <v>16086</v>
      </c>
      <c r="I14" s="165" t="n">
        <v>1.13719519995906</v>
      </c>
      <c r="J14" s="184" t="n">
        <v>0.0137404372594674</v>
      </c>
      <c r="K14" s="185" t="n">
        <v>0.0122732311479992</v>
      </c>
      <c r="L14" s="183" t="n">
        <v>0.0138533252500191</v>
      </c>
    </row>
    <row r="15" customFormat="false" ht="12" hidden="false" customHeight="true" outlineLevel="0" collapsed="false">
      <c r="A15" s="49" t="s">
        <v>44</v>
      </c>
      <c r="B15" s="55" t="s">
        <v>45</v>
      </c>
      <c r="C15" s="156" t="n">
        <v>1596134</v>
      </c>
      <c r="D15" s="157" t="n">
        <v>1714948</v>
      </c>
      <c r="E15" s="158" t="n">
        <v>1764606</v>
      </c>
      <c r="F15" s="156" t="n">
        <v>168472</v>
      </c>
      <c r="G15" s="183" t="n">
        <v>1.10555003527273</v>
      </c>
      <c r="H15" s="164" t="n">
        <v>49658</v>
      </c>
      <c r="I15" s="165" t="n">
        <v>1.02895598000639</v>
      </c>
      <c r="J15" s="184" t="n">
        <v>0.179334874030637</v>
      </c>
      <c r="K15" s="185" t="n">
        <v>0.179514991264735</v>
      </c>
      <c r="L15" s="183" t="n">
        <v>0.183340164668956</v>
      </c>
    </row>
    <row r="16" customFormat="false" ht="12" hidden="false" customHeight="true" outlineLevel="0" collapsed="false">
      <c r="A16" s="49" t="s">
        <v>128</v>
      </c>
      <c r="B16" s="59" t="s">
        <v>125</v>
      </c>
      <c r="C16" s="156" t="n">
        <v>1490038</v>
      </c>
      <c r="D16" s="157" t="n">
        <v>1597699</v>
      </c>
      <c r="E16" s="158" t="n">
        <v>1631271</v>
      </c>
      <c r="F16" s="156" t="n">
        <v>141233</v>
      </c>
      <c r="G16" s="183" t="n">
        <v>1.09478483099089</v>
      </c>
      <c r="H16" s="164" t="n">
        <v>33572</v>
      </c>
      <c r="I16" s="165" t="n">
        <v>1.02101271891639</v>
      </c>
      <c r="J16" s="184" t="n">
        <v>0.167414375629403</v>
      </c>
      <c r="K16" s="185" t="n">
        <v>0.167241760116735</v>
      </c>
      <c r="L16" s="183" t="n">
        <v>0.169486839418936</v>
      </c>
    </row>
    <row r="17" customFormat="false" ht="12" hidden="false" customHeight="true" outlineLevel="0" collapsed="false">
      <c r="A17" s="49" t="s">
        <v>129</v>
      </c>
      <c r="B17" s="59" t="s">
        <v>127</v>
      </c>
      <c r="C17" s="156" t="n">
        <v>106096</v>
      </c>
      <c r="D17" s="157" t="n">
        <v>117249</v>
      </c>
      <c r="E17" s="158" t="n">
        <v>133335</v>
      </c>
      <c r="F17" s="156" t="n">
        <v>27239</v>
      </c>
      <c r="G17" s="183" t="n">
        <v>1.25673917961092</v>
      </c>
      <c r="H17" s="164" t="n">
        <v>16086</v>
      </c>
      <c r="I17" s="165" t="n">
        <v>1.13719519995906</v>
      </c>
      <c r="J17" s="184" t="n">
        <v>0.0119204984012335</v>
      </c>
      <c r="K17" s="185" t="n">
        <v>0.0122732311479992</v>
      </c>
      <c r="L17" s="183" t="n">
        <v>0.0138533252500191</v>
      </c>
    </row>
    <row r="18" customFormat="false" ht="12" hidden="false" customHeight="true" outlineLevel="0" collapsed="false">
      <c r="A18" s="49" t="s">
        <v>46</v>
      </c>
      <c r="B18" s="56" t="s">
        <v>47</v>
      </c>
      <c r="C18" s="156" t="n">
        <v>85378</v>
      </c>
      <c r="D18" s="157" t="n">
        <v>86000</v>
      </c>
      <c r="E18" s="158" t="n">
        <v>88416</v>
      </c>
      <c r="F18" s="156" t="n">
        <v>3038</v>
      </c>
      <c r="G18" s="183" t="n">
        <v>1.03558293705638</v>
      </c>
      <c r="H18" s="164" t="n">
        <v>2416</v>
      </c>
      <c r="I18" s="165" t="n">
        <v>1.02809302325581</v>
      </c>
      <c r="J18" s="184" t="n">
        <v>0.00959271143587423</v>
      </c>
      <c r="K18" s="185" t="n">
        <v>0.00900219088203676</v>
      </c>
      <c r="L18" s="183" t="n">
        <v>0.00918630221101502</v>
      </c>
    </row>
    <row r="19" customFormat="false" ht="12" hidden="false" customHeight="true" outlineLevel="0" collapsed="false">
      <c r="A19" s="49" t="s">
        <v>130</v>
      </c>
      <c r="B19" s="59" t="s">
        <v>131</v>
      </c>
      <c r="C19" s="156" t="n">
        <v>77737</v>
      </c>
      <c r="D19" s="157" t="n">
        <v>78260</v>
      </c>
      <c r="E19" s="158" t="n">
        <v>77837</v>
      </c>
      <c r="F19" s="156" t="n">
        <v>100</v>
      </c>
      <c r="G19" s="183" t="n">
        <v>1.00128638872094</v>
      </c>
      <c r="H19" s="164" t="n">
        <v>-423</v>
      </c>
      <c r="I19" s="165" t="n">
        <v>0.994594939943777</v>
      </c>
      <c r="J19" s="184" t="n">
        <v>0.00873420095212532</v>
      </c>
      <c r="K19" s="185" t="n">
        <v>0.00819199370265345</v>
      </c>
      <c r="L19" s="183" t="n">
        <v>0.00808715849166188</v>
      </c>
    </row>
    <row r="20" customFormat="false" ht="12" hidden="false" customHeight="true" outlineLevel="0" collapsed="false">
      <c r="A20" s="186"/>
      <c r="B20" s="189" t="s">
        <v>132</v>
      </c>
      <c r="C20" s="156" t="n">
        <v>43565</v>
      </c>
      <c r="D20" s="157" t="s">
        <v>84</v>
      </c>
      <c r="E20" s="158" t="n">
        <v>14</v>
      </c>
      <c r="F20" s="156" t="n">
        <v>-43551</v>
      </c>
      <c r="G20" s="183" t="n">
        <v>0.000321358889016412</v>
      </c>
      <c r="H20" s="164"/>
      <c r="I20" s="165"/>
      <c r="J20" s="184" t="n">
        <v>0.00489477937763664</v>
      </c>
      <c r="K20" s="185"/>
      <c r="L20" s="183" t="n">
        <v>1.45458096898989E-006</v>
      </c>
    </row>
    <row r="21" customFormat="false" ht="12" hidden="false" customHeight="true" outlineLevel="0" collapsed="false">
      <c r="A21" s="186"/>
      <c r="B21" s="189" t="s">
        <v>133</v>
      </c>
      <c r="C21" s="156" t="n">
        <v>34172</v>
      </c>
      <c r="D21" s="157" t="n">
        <v>78260</v>
      </c>
      <c r="E21" s="158" t="n">
        <v>77823</v>
      </c>
      <c r="F21" s="156" t="n">
        <v>43651</v>
      </c>
      <c r="G21" s="183" t="n">
        <v>2.27739084630692</v>
      </c>
      <c r="H21" s="164" t="n">
        <v>-437</v>
      </c>
      <c r="I21" s="165" t="n">
        <v>0.994416049067212</v>
      </c>
      <c r="J21" s="184"/>
      <c r="K21" s="185" t="n">
        <v>0.00819199370265345</v>
      </c>
      <c r="L21" s="183" t="n">
        <v>0.00808570391069288</v>
      </c>
    </row>
    <row r="22" customFormat="false" ht="12" hidden="false" customHeight="true" outlineLevel="0" collapsed="false">
      <c r="A22" s="49" t="s">
        <v>134</v>
      </c>
      <c r="B22" s="59" t="s">
        <v>135</v>
      </c>
      <c r="C22" s="156" t="n">
        <v>7641</v>
      </c>
      <c r="D22" s="157" t="n">
        <v>7740</v>
      </c>
      <c r="E22" s="158" t="n">
        <v>10579</v>
      </c>
      <c r="F22" s="156" t="n">
        <v>2938</v>
      </c>
      <c r="G22" s="183" t="n">
        <v>1.38450464598875</v>
      </c>
      <c r="H22" s="164" t="n">
        <v>2839</v>
      </c>
      <c r="I22" s="165" t="n">
        <v>1.36679586563308</v>
      </c>
      <c r="J22" s="184" t="n">
        <v>0.000858510483748917</v>
      </c>
      <c r="K22" s="185" t="n">
        <v>0.000810197179383308</v>
      </c>
      <c r="L22" s="183" t="n">
        <v>0.00109914371935315</v>
      </c>
    </row>
    <row r="23" customFormat="false" ht="12" hidden="false" customHeight="true" outlineLevel="0" collapsed="false">
      <c r="A23" s="186"/>
      <c r="B23" s="189" t="s">
        <v>132</v>
      </c>
      <c r="C23" s="156" t="n">
        <v>3162</v>
      </c>
      <c r="D23" s="157" t="s">
        <v>84</v>
      </c>
      <c r="E23" s="158" t="n">
        <v>0</v>
      </c>
      <c r="F23" s="156" t="n">
        <v>-3162</v>
      </c>
      <c r="G23" s="183" t="n">
        <v>0</v>
      </c>
      <c r="H23" s="164"/>
      <c r="I23" s="165"/>
      <c r="J23" s="184" t="n">
        <v>0.000355268963435948</v>
      </c>
      <c r="K23" s="185"/>
      <c r="L23" s="183" t="n">
        <v>0</v>
      </c>
    </row>
    <row r="24" customFormat="false" ht="12" hidden="false" customHeight="true" outlineLevel="0" collapsed="false">
      <c r="A24" s="186"/>
      <c r="B24" s="189" t="s">
        <v>133</v>
      </c>
      <c r="C24" s="156" t="n">
        <v>4479</v>
      </c>
      <c r="D24" s="157" t="n">
        <v>7740</v>
      </c>
      <c r="E24" s="158" t="n">
        <v>10579</v>
      </c>
      <c r="F24" s="156" t="n">
        <v>6100</v>
      </c>
      <c r="G24" s="183" t="n">
        <v>2.36191114087966</v>
      </c>
      <c r="H24" s="164" t="n">
        <v>2839</v>
      </c>
      <c r="I24" s="165" t="n">
        <v>1.36679586563308</v>
      </c>
      <c r="J24" s="184"/>
      <c r="K24" s="185" t="n">
        <v>0.000810197179383308</v>
      </c>
      <c r="L24" s="183" t="n">
        <v>0.00109914371935315</v>
      </c>
    </row>
    <row r="25" customFormat="false" ht="12" hidden="false" customHeight="true" outlineLevel="0" collapsed="false">
      <c r="A25" s="49" t="s">
        <v>48</v>
      </c>
      <c r="B25" s="56" t="s">
        <v>49</v>
      </c>
      <c r="C25" s="156" t="n">
        <v>24688</v>
      </c>
      <c r="D25" s="157" t="n">
        <v>1500</v>
      </c>
      <c r="E25" s="158" t="n">
        <v>2949</v>
      </c>
      <c r="F25" s="156" t="n">
        <v>-21739</v>
      </c>
      <c r="G25" s="183" t="n">
        <v>0.119450745301361</v>
      </c>
      <c r="H25" s="164" t="n">
        <v>1449</v>
      </c>
      <c r="I25" s="165" t="n">
        <v>1.966</v>
      </c>
      <c r="J25" s="184" t="n">
        <v>0.00277383939573266</v>
      </c>
      <c r="K25" s="185" t="n">
        <v>0.000157014957244827</v>
      </c>
      <c r="L25" s="183" t="n">
        <v>0.000306397091253657</v>
      </c>
    </row>
    <row r="26" customFormat="false" ht="12" hidden="false" customHeight="true" outlineLevel="0" collapsed="false">
      <c r="A26" s="49" t="s">
        <v>136</v>
      </c>
      <c r="B26" s="59" t="s">
        <v>131</v>
      </c>
      <c r="C26" s="156" t="n">
        <v>9904</v>
      </c>
      <c r="D26" s="157" t="n">
        <v>62</v>
      </c>
      <c r="E26" s="158" t="n">
        <v>687</v>
      </c>
      <c r="F26" s="156" t="n">
        <v>-9217</v>
      </c>
      <c r="G26" s="183" t="n">
        <v>0.0693659127625202</v>
      </c>
      <c r="H26" s="164" t="n">
        <v>625</v>
      </c>
      <c r="I26" s="165"/>
      <c r="J26" s="184" t="n">
        <v>0.00111277160463935</v>
      </c>
      <c r="K26" s="185" t="n">
        <v>6.48995156611952E-006</v>
      </c>
      <c r="L26" s="183" t="n">
        <v>7.13783661211469E-005</v>
      </c>
    </row>
    <row r="27" customFormat="false" ht="12" hidden="false" customHeight="true" outlineLevel="0" collapsed="false">
      <c r="A27" s="186"/>
      <c r="B27" s="189" t="s">
        <v>137</v>
      </c>
      <c r="C27" s="156" t="n">
        <v>9873</v>
      </c>
      <c r="D27" s="157" t="s">
        <v>84</v>
      </c>
      <c r="E27" s="158" t="n">
        <v>538</v>
      </c>
      <c r="F27" s="156" t="n">
        <v>-9335</v>
      </c>
      <c r="G27" s="183" t="n">
        <v>0.0544920490225869</v>
      </c>
      <c r="H27" s="164"/>
      <c r="I27" s="165"/>
      <c r="J27" s="184" t="n">
        <v>0.00110928857558606</v>
      </c>
      <c r="K27" s="185"/>
      <c r="L27" s="183" t="n">
        <v>5.58974686654687E-005</v>
      </c>
    </row>
    <row r="28" customFormat="false" ht="12" hidden="false" customHeight="true" outlineLevel="0" collapsed="false">
      <c r="A28" s="186"/>
      <c r="B28" s="189" t="s">
        <v>138</v>
      </c>
      <c r="C28" s="156" t="n">
        <v>31</v>
      </c>
      <c r="D28" s="157" t="n">
        <v>62</v>
      </c>
      <c r="E28" s="158" t="n">
        <v>149</v>
      </c>
      <c r="F28" s="156" t="n">
        <v>118</v>
      </c>
      <c r="G28" s="183" t="n">
        <v>4.80645161290323</v>
      </c>
      <c r="H28" s="164" t="n">
        <v>87</v>
      </c>
      <c r="I28" s="165" t="n">
        <v>2.40322580645161</v>
      </c>
      <c r="J28" s="184"/>
      <c r="K28" s="185" t="n">
        <v>6.48995156611952E-006</v>
      </c>
      <c r="L28" s="183" t="n">
        <v>1.54808974556781E-005</v>
      </c>
    </row>
    <row r="29" customFormat="false" ht="12" hidden="false" customHeight="true" outlineLevel="0" collapsed="false">
      <c r="A29" s="49" t="s">
        <v>139</v>
      </c>
      <c r="B29" s="59" t="s">
        <v>135</v>
      </c>
      <c r="C29" s="156" t="n">
        <v>14784</v>
      </c>
      <c r="D29" s="157" t="n">
        <v>1438</v>
      </c>
      <c r="E29" s="158" t="n">
        <v>2262</v>
      </c>
      <c r="F29" s="156" t="n">
        <v>-12522</v>
      </c>
      <c r="G29" s="183" t="n">
        <v>0.153003246753247</v>
      </c>
      <c r="H29" s="164" t="n">
        <v>824</v>
      </c>
      <c r="I29" s="165" t="n">
        <v>1.57301808066759</v>
      </c>
      <c r="J29" s="184" t="n">
        <v>0.00166106779109331</v>
      </c>
      <c r="K29" s="185" t="n">
        <v>0.000150525005678708</v>
      </c>
      <c r="L29" s="183" t="n">
        <v>0.00023501872513251</v>
      </c>
    </row>
    <row r="30" customFormat="false" ht="12" hidden="false" customHeight="true" outlineLevel="0" collapsed="false">
      <c r="A30" s="186"/>
      <c r="B30" s="189" t="s">
        <v>137</v>
      </c>
      <c r="C30" s="156" t="n">
        <v>13036</v>
      </c>
      <c r="D30" s="157" t="s">
        <v>84</v>
      </c>
      <c r="E30" s="158" t="n">
        <v>0</v>
      </c>
      <c r="F30" s="156" t="n">
        <v>-13036</v>
      </c>
      <c r="G30" s="183" t="n">
        <v>0</v>
      </c>
      <c r="H30" s="164"/>
      <c r="I30" s="165"/>
      <c r="J30" s="184" t="n">
        <v>0.00146466989479792</v>
      </c>
      <c r="K30" s="185"/>
      <c r="L30" s="183" t="n">
        <v>0</v>
      </c>
    </row>
    <row r="31" customFormat="false" ht="12" hidden="false" customHeight="true" outlineLevel="0" collapsed="false">
      <c r="A31" s="186"/>
      <c r="B31" s="189" t="s">
        <v>138</v>
      </c>
      <c r="C31" s="156" t="n">
        <v>1748</v>
      </c>
      <c r="D31" s="157" t="n">
        <v>1438</v>
      </c>
      <c r="E31" s="158" t="n">
        <v>2262</v>
      </c>
      <c r="F31" s="156" t="n">
        <v>514</v>
      </c>
      <c r="G31" s="183" t="n">
        <v>1.29405034324943</v>
      </c>
      <c r="H31" s="164" t="n">
        <v>824</v>
      </c>
      <c r="I31" s="165" t="n">
        <v>1.57301808066759</v>
      </c>
      <c r="J31" s="184"/>
      <c r="K31" s="185" t="n">
        <v>0.000150525005678708</v>
      </c>
      <c r="L31" s="183" t="n">
        <v>0.00023501872513251</v>
      </c>
    </row>
    <row r="32" customFormat="false" ht="12" hidden="false" customHeight="true" outlineLevel="0" collapsed="false">
      <c r="A32" s="49" t="s">
        <v>50</v>
      </c>
      <c r="B32" s="55" t="s">
        <v>51</v>
      </c>
      <c r="C32" s="156" t="n">
        <v>2500</v>
      </c>
      <c r="D32" s="157" t="n">
        <v>15000</v>
      </c>
      <c r="E32" s="158" t="n">
        <v>8026</v>
      </c>
      <c r="F32" s="156" t="n">
        <v>5526</v>
      </c>
      <c r="G32" s="183" t="n">
        <v>3.2104</v>
      </c>
      <c r="H32" s="164" t="n">
        <v>-6974</v>
      </c>
      <c r="I32" s="165" t="n">
        <v>0.535066666666667</v>
      </c>
      <c r="J32" s="184" t="n">
        <v>0.000280889439781742</v>
      </c>
      <c r="K32" s="185" t="n">
        <v>0.00157014957244827</v>
      </c>
      <c r="L32" s="183" t="n">
        <v>0.000833890489793777</v>
      </c>
    </row>
    <row r="33" customFormat="false" ht="12" hidden="false" customHeight="true" outlineLevel="0" collapsed="false">
      <c r="A33" s="49" t="s">
        <v>52</v>
      </c>
      <c r="B33" s="55" t="s">
        <v>53</v>
      </c>
      <c r="C33" s="156" t="n">
        <v>35831</v>
      </c>
      <c r="D33" s="157" t="n">
        <v>33000</v>
      </c>
      <c r="E33" s="158" t="n">
        <v>38558</v>
      </c>
      <c r="F33" s="156" t="n">
        <v>2727</v>
      </c>
      <c r="G33" s="183" t="n">
        <v>1.07610728140437</v>
      </c>
      <c r="H33" s="164" t="n">
        <v>5558</v>
      </c>
      <c r="I33" s="165" t="n">
        <v>1.16842424242424</v>
      </c>
      <c r="J33" s="184" t="n">
        <v>0.00402581980672784</v>
      </c>
      <c r="K33" s="185" t="n">
        <v>0.0034543290593862</v>
      </c>
      <c r="L33" s="183" t="n">
        <v>0.00400612378587945</v>
      </c>
    </row>
    <row r="34" customFormat="false" ht="12" hidden="false" customHeight="true" outlineLevel="0" collapsed="false">
      <c r="A34" s="49" t="s">
        <v>54</v>
      </c>
      <c r="B34" s="55" t="s">
        <v>140</v>
      </c>
      <c r="C34" s="156" t="n">
        <v>132600</v>
      </c>
      <c r="D34" s="157" t="n">
        <v>149000</v>
      </c>
      <c r="E34" s="158" t="n">
        <v>146362</v>
      </c>
      <c r="F34" s="156" t="n">
        <v>13762</v>
      </c>
      <c r="G34" s="183" t="n">
        <v>1.10378582202112</v>
      </c>
      <c r="H34" s="164" t="n">
        <v>-2638</v>
      </c>
      <c r="I34" s="165" t="n">
        <v>0.982295302013423</v>
      </c>
      <c r="J34" s="184" t="n">
        <v>0.0148983758860236</v>
      </c>
      <c r="K34" s="185" t="n">
        <v>0.0155968190863195</v>
      </c>
      <c r="L34" s="183" t="n">
        <v>0.0152068128416642</v>
      </c>
    </row>
    <row r="35" customFormat="false" ht="12" hidden="false" customHeight="true" outlineLevel="0" collapsed="false">
      <c r="A35" s="49" t="s">
        <v>56</v>
      </c>
      <c r="B35" s="55" t="s">
        <v>55</v>
      </c>
      <c r="C35" s="156" t="n">
        <v>109426</v>
      </c>
      <c r="D35" s="157" t="n">
        <v>114718</v>
      </c>
      <c r="E35" s="158" t="n">
        <v>74307</v>
      </c>
      <c r="F35" s="156" t="n">
        <v>-35119</v>
      </c>
      <c r="G35" s="183" t="n">
        <v>0.679061648968253</v>
      </c>
      <c r="H35" s="164" t="n">
        <v>-40411</v>
      </c>
      <c r="I35" s="165" t="n">
        <v>0.647736187869384</v>
      </c>
      <c r="J35" s="184" t="n">
        <v>0.0122946431350228</v>
      </c>
      <c r="K35" s="185" t="n">
        <v>0.0120082945768081</v>
      </c>
      <c r="L35" s="183" t="n">
        <v>0.00772039629019514</v>
      </c>
    </row>
    <row r="36" customFormat="false" ht="12" hidden="false" customHeight="true" outlineLevel="0" collapsed="false">
      <c r="A36" s="190" t="s">
        <v>58</v>
      </c>
      <c r="B36" s="191" t="s">
        <v>141</v>
      </c>
      <c r="C36" s="160" t="n">
        <v>4007</v>
      </c>
      <c r="D36" s="161" t="n">
        <v>10472</v>
      </c>
      <c r="E36" s="162" t="n">
        <v>11370</v>
      </c>
      <c r="F36" s="160" t="n">
        <v>7363</v>
      </c>
      <c r="G36" s="192" t="n">
        <v>2.83753431494884</v>
      </c>
      <c r="H36" s="161" t="n">
        <v>898</v>
      </c>
      <c r="I36" s="193" t="n">
        <v>1.08575248281131</v>
      </c>
      <c r="J36" s="194" t="n">
        <v>0.000450209594082176</v>
      </c>
      <c r="K36" s="195" t="n">
        <v>0.00109617375484522</v>
      </c>
      <c r="L36" s="192" t="n">
        <v>0.00118132754410108</v>
      </c>
    </row>
    <row r="37" customFormat="false" ht="12" hidden="false" customHeight="true" outlineLevel="0" collapsed="false">
      <c r="A37" s="196"/>
      <c r="B37" s="197" t="s">
        <v>142</v>
      </c>
      <c r="C37" s="175" t="n">
        <v>1396578</v>
      </c>
      <c r="D37" s="198" t="n">
        <v>1415662</v>
      </c>
      <c r="E37" s="199" t="n">
        <v>1431750</v>
      </c>
      <c r="F37" s="200" t="n">
        <v>35172</v>
      </c>
      <c r="G37" s="201" t="n">
        <v>1.02518441504878</v>
      </c>
      <c r="H37" s="179" t="n">
        <v>16088</v>
      </c>
      <c r="I37" s="180" t="n">
        <v>1.01136429458444</v>
      </c>
      <c r="J37" s="202" t="n">
        <v>0.156913604812602</v>
      </c>
      <c r="K37" s="203" t="n">
        <v>0.148186738935418</v>
      </c>
      <c r="L37" s="201" t="n">
        <v>0.148756878739377</v>
      </c>
    </row>
    <row r="38" customFormat="false" ht="12" hidden="false" customHeight="true" outlineLevel="0" collapsed="false">
      <c r="A38" s="49" t="s">
        <v>60</v>
      </c>
      <c r="B38" s="55" t="s">
        <v>143</v>
      </c>
      <c r="C38" s="156" t="n">
        <v>62036</v>
      </c>
      <c r="D38" s="157" t="n">
        <v>65700</v>
      </c>
      <c r="E38" s="158" t="n">
        <v>51780</v>
      </c>
      <c r="F38" s="156" t="n">
        <v>-10256</v>
      </c>
      <c r="G38" s="183" t="n">
        <v>0.834676639370688</v>
      </c>
      <c r="H38" s="164" t="n">
        <v>-13920</v>
      </c>
      <c r="I38" s="165" t="n">
        <v>0.788127853881279</v>
      </c>
      <c r="J38" s="184" t="n">
        <v>0.00697010291452006</v>
      </c>
      <c r="K38" s="185" t="n">
        <v>0.00687725512732343</v>
      </c>
      <c r="L38" s="183" t="n">
        <v>0.00537987161244976</v>
      </c>
    </row>
    <row r="39" customFormat="false" ht="12" hidden="false" customHeight="true" outlineLevel="0" collapsed="false">
      <c r="A39" s="49" t="s">
        <v>62</v>
      </c>
      <c r="B39" s="55" t="s">
        <v>144</v>
      </c>
      <c r="C39" s="156" t="n">
        <v>18977</v>
      </c>
      <c r="D39" s="157" t="n">
        <v>21660</v>
      </c>
      <c r="E39" s="158" t="n">
        <v>17879</v>
      </c>
      <c r="F39" s="156" t="n">
        <v>-1098</v>
      </c>
      <c r="G39" s="183" t="n">
        <v>0.942140485851294</v>
      </c>
      <c r="H39" s="164" t="n">
        <v>-3781</v>
      </c>
      <c r="I39" s="165" t="n">
        <v>0.825438596491228</v>
      </c>
      <c r="J39" s="184" t="n">
        <v>0.00213217555949525</v>
      </c>
      <c r="K39" s="185" t="n">
        <v>0.0022672959826153</v>
      </c>
      <c r="L39" s="183" t="n">
        <v>0.00185760379604073</v>
      </c>
    </row>
    <row r="40" customFormat="false" ht="12" hidden="false" customHeight="true" outlineLevel="0" collapsed="false">
      <c r="A40" s="49" t="s">
        <v>64</v>
      </c>
      <c r="B40" s="55" t="s">
        <v>145</v>
      </c>
      <c r="C40" s="156" t="n">
        <v>43743</v>
      </c>
      <c r="D40" s="157" t="n">
        <v>87125</v>
      </c>
      <c r="E40" s="158" t="n">
        <v>87206</v>
      </c>
      <c r="F40" s="156" t="n">
        <v>43463</v>
      </c>
      <c r="G40" s="183" t="n">
        <v>1.99359897583613</v>
      </c>
      <c r="H40" s="164" t="n">
        <v>81</v>
      </c>
      <c r="I40" s="165" t="n">
        <v>1.00092969870875</v>
      </c>
      <c r="J40" s="184" t="n">
        <v>0.0049147787057491</v>
      </c>
      <c r="K40" s="185" t="n">
        <v>0.00911995209997038</v>
      </c>
      <c r="L40" s="183" t="n">
        <v>0.00906058485583804</v>
      </c>
    </row>
    <row r="41" customFormat="false" ht="12" hidden="false" customHeight="true" outlineLevel="0" collapsed="false">
      <c r="A41" s="49" t="s">
        <v>66</v>
      </c>
      <c r="B41" s="55" t="s">
        <v>146</v>
      </c>
      <c r="C41" s="156" t="n">
        <v>185949</v>
      </c>
      <c r="D41" s="157" t="n">
        <v>158902</v>
      </c>
      <c r="E41" s="158" t="n">
        <v>157890</v>
      </c>
      <c r="F41" s="156" t="n">
        <v>-28059</v>
      </c>
      <c r="G41" s="183" t="n">
        <v>0.849103786522111</v>
      </c>
      <c r="H41" s="164" t="n">
        <v>-1012</v>
      </c>
      <c r="I41" s="165" t="n">
        <v>0.993631294760293</v>
      </c>
      <c r="J41" s="184" t="n">
        <v>0.0208924441751901</v>
      </c>
      <c r="K41" s="185" t="n">
        <v>0.0166333271574117</v>
      </c>
      <c r="L41" s="183" t="n">
        <v>0.0164045563709867</v>
      </c>
    </row>
    <row r="42" customFormat="false" ht="12" hidden="false" customHeight="true" outlineLevel="0" collapsed="false">
      <c r="A42" s="49" t="s">
        <v>68</v>
      </c>
      <c r="B42" s="55" t="s">
        <v>147</v>
      </c>
      <c r="C42" s="156" t="n">
        <v>22159</v>
      </c>
      <c r="D42" s="157" t="n">
        <v>23050</v>
      </c>
      <c r="E42" s="158" t="n">
        <v>11883</v>
      </c>
      <c r="F42" s="156" t="n">
        <v>-10276</v>
      </c>
      <c r="G42" s="183" t="n">
        <v>0.536260661582201</v>
      </c>
      <c r="H42" s="164" t="n">
        <v>-11167</v>
      </c>
      <c r="I42" s="165" t="n">
        <v>0.515531453362256</v>
      </c>
      <c r="J42" s="184" t="n">
        <v>0.00248969163844945</v>
      </c>
      <c r="K42" s="185" t="n">
        <v>0.00241279650966218</v>
      </c>
      <c r="L42" s="183" t="n">
        <v>0.00123462754675049</v>
      </c>
    </row>
    <row r="43" customFormat="false" ht="12" hidden="false" customHeight="true" outlineLevel="0" collapsed="false">
      <c r="A43" s="49" t="s">
        <v>70</v>
      </c>
      <c r="B43" s="55" t="s">
        <v>148</v>
      </c>
      <c r="C43" s="156" t="n">
        <v>61884</v>
      </c>
      <c r="D43" s="157" t="n">
        <v>87000</v>
      </c>
      <c r="E43" s="158" t="n">
        <v>58621</v>
      </c>
      <c r="F43" s="156" t="n">
        <v>-3263</v>
      </c>
      <c r="G43" s="183" t="n">
        <v>0.947272315945963</v>
      </c>
      <c r="H43" s="164" t="n">
        <v>-28379</v>
      </c>
      <c r="I43" s="165" t="n">
        <v>0.673804597701149</v>
      </c>
      <c r="J43" s="184" t="n">
        <v>0.00695302483658133</v>
      </c>
      <c r="K43" s="185" t="n">
        <v>0.00910686752019998</v>
      </c>
      <c r="L43" s="183" t="n">
        <v>0.00609064221308261</v>
      </c>
    </row>
    <row r="44" customFormat="false" ht="12" hidden="false" customHeight="true" outlineLevel="0" collapsed="false">
      <c r="A44" s="49" t="s">
        <v>72</v>
      </c>
      <c r="B44" s="55" t="s">
        <v>149</v>
      </c>
      <c r="C44" s="156" t="n">
        <v>18169</v>
      </c>
      <c r="D44" s="157" t="n">
        <v>14615</v>
      </c>
      <c r="E44" s="158" t="n">
        <v>21531</v>
      </c>
      <c r="F44" s="156" t="n">
        <v>3362</v>
      </c>
      <c r="G44" s="183" t="n">
        <v>1.18504045351973</v>
      </c>
      <c r="H44" s="164" t="n">
        <v>6916</v>
      </c>
      <c r="I44" s="165" t="n">
        <v>1.47321245295929</v>
      </c>
      <c r="J44" s="184" t="n">
        <v>0.00204139209255779</v>
      </c>
      <c r="K44" s="185" t="n">
        <v>0.00152984906675543</v>
      </c>
      <c r="L44" s="183" t="n">
        <v>0.00223704163166581</v>
      </c>
    </row>
    <row r="45" customFormat="false" ht="12" hidden="false" customHeight="true" outlineLevel="0" collapsed="false">
      <c r="A45" s="49" t="s">
        <v>74</v>
      </c>
      <c r="B45" s="55" t="s">
        <v>150</v>
      </c>
      <c r="C45" s="156" t="n">
        <v>12063</v>
      </c>
      <c r="D45" s="157" t="n">
        <v>11960</v>
      </c>
      <c r="E45" s="158" t="n">
        <v>13259</v>
      </c>
      <c r="F45" s="156" t="n">
        <v>1196</v>
      </c>
      <c r="G45" s="183" t="n">
        <v>1.09914614938241</v>
      </c>
      <c r="H45" s="164" t="n">
        <v>1299</v>
      </c>
      <c r="I45" s="165" t="n">
        <v>1.10861204013378</v>
      </c>
      <c r="J45" s="184" t="n">
        <v>0.00135534772483486</v>
      </c>
      <c r="K45" s="185" t="n">
        <v>0.00125193259243209</v>
      </c>
      <c r="L45" s="183" t="n">
        <v>0.00137759207627407</v>
      </c>
    </row>
    <row r="46" customFormat="false" ht="12" hidden="false" customHeight="true" outlineLevel="0" collapsed="false">
      <c r="A46" s="49" t="s">
        <v>82</v>
      </c>
      <c r="B46" s="55" t="s">
        <v>151</v>
      </c>
      <c r="C46" s="156" t="n">
        <v>401204</v>
      </c>
      <c r="D46" s="157" t="n">
        <v>375559</v>
      </c>
      <c r="E46" s="158" t="n">
        <v>444032</v>
      </c>
      <c r="F46" s="156" t="n">
        <v>42828</v>
      </c>
      <c r="G46" s="183" t="n">
        <v>1.10674868645377</v>
      </c>
      <c r="H46" s="164" t="n">
        <v>68473</v>
      </c>
      <c r="I46" s="165" t="n">
        <v>1.18232288402089</v>
      </c>
      <c r="J46" s="184" t="n">
        <v>0.0450775867192776</v>
      </c>
      <c r="K46" s="185" t="n">
        <v>0.03931225355194</v>
      </c>
      <c r="L46" s="183" t="n">
        <v>0.0461343212016086</v>
      </c>
    </row>
    <row r="47" customFormat="false" ht="12" hidden="false" customHeight="true" outlineLevel="0" collapsed="false">
      <c r="A47" s="49" t="s">
        <v>152</v>
      </c>
      <c r="B47" s="55" t="s">
        <v>153</v>
      </c>
      <c r="C47" s="156" t="n">
        <v>231655</v>
      </c>
      <c r="D47" s="157" t="n">
        <v>243379</v>
      </c>
      <c r="E47" s="158" t="n">
        <v>247040</v>
      </c>
      <c r="F47" s="156" t="n">
        <v>15385</v>
      </c>
      <c r="G47" s="183" t="n">
        <v>1.06641341650299</v>
      </c>
      <c r="H47" s="164" t="n">
        <v>3661</v>
      </c>
      <c r="I47" s="165" t="n">
        <v>1.01504238245699</v>
      </c>
      <c r="J47" s="184" t="n">
        <v>0.0260277772690558</v>
      </c>
      <c r="K47" s="185" t="n">
        <v>0.0254760955195259</v>
      </c>
      <c r="L47" s="183" t="n">
        <v>0.0256671201842331</v>
      </c>
    </row>
    <row r="48" customFormat="false" ht="12" hidden="false" customHeight="true" outlineLevel="0" collapsed="false">
      <c r="A48" s="49" t="s">
        <v>85</v>
      </c>
      <c r="B48" s="55" t="s">
        <v>154</v>
      </c>
      <c r="C48" s="156" t="n">
        <v>508077</v>
      </c>
      <c r="D48" s="157" t="n">
        <v>489614</v>
      </c>
      <c r="E48" s="158" t="n">
        <v>485053</v>
      </c>
      <c r="F48" s="156" t="n">
        <v>-23024</v>
      </c>
      <c r="G48" s="183" t="n">
        <v>0.95468403411294</v>
      </c>
      <c r="H48" s="164" t="n">
        <v>-4561</v>
      </c>
      <c r="I48" s="165" t="n">
        <v>0.990684498400781</v>
      </c>
      <c r="J48" s="184" t="n">
        <v>0.0570853855583953</v>
      </c>
      <c r="K48" s="185" t="n">
        <v>0.0512511475176459</v>
      </c>
      <c r="L48" s="183" t="n">
        <v>0.0503963473393896</v>
      </c>
    </row>
    <row r="49" customFormat="false" ht="12" hidden="false" customHeight="true" outlineLevel="0" collapsed="false">
      <c r="A49" s="49" t="s">
        <v>155</v>
      </c>
      <c r="B49" s="55" t="s">
        <v>153</v>
      </c>
      <c r="C49" s="156" t="n">
        <v>417467</v>
      </c>
      <c r="D49" s="157" t="n">
        <v>453314</v>
      </c>
      <c r="E49" s="158" t="n">
        <v>461996</v>
      </c>
      <c r="F49" s="156" t="n">
        <v>44529</v>
      </c>
      <c r="G49" s="183" t="n">
        <v>1.10666471840888</v>
      </c>
      <c r="H49" s="164" t="n">
        <v>8682</v>
      </c>
      <c r="I49" s="165" t="n">
        <v>1.01915228737696</v>
      </c>
      <c r="J49" s="184" t="n">
        <v>0.0469048287029458</v>
      </c>
      <c r="K49" s="185" t="n">
        <v>0.0474513855523211</v>
      </c>
      <c r="L49" s="183" t="n">
        <v>0.0480007563821039</v>
      </c>
    </row>
    <row r="50" customFormat="false" ht="12" hidden="false" customHeight="true" outlineLevel="0" collapsed="false">
      <c r="A50" s="49" t="s">
        <v>87</v>
      </c>
      <c r="B50" s="55" t="s">
        <v>156</v>
      </c>
      <c r="C50" s="156" t="n">
        <v>25770</v>
      </c>
      <c r="D50" s="157" t="n">
        <v>38345</v>
      </c>
      <c r="E50" s="158" t="n">
        <v>29240</v>
      </c>
      <c r="F50" s="156" t="n">
        <v>3470</v>
      </c>
      <c r="G50" s="183" t="n">
        <v>1.13465269693442</v>
      </c>
      <c r="H50" s="164" t="n">
        <v>-9105</v>
      </c>
      <c r="I50" s="165" t="n">
        <v>0.762550528100144</v>
      </c>
      <c r="J50" s="184" t="n">
        <v>0.0028954083452702</v>
      </c>
      <c r="K50" s="185" t="n">
        <v>0.0040138256903686</v>
      </c>
      <c r="L50" s="183" t="n">
        <v>0.00303799625237603</v>
      </c>
    </row>
    <row r="51" customFormat="false" ht="12" hidden="false" customHeight="true" outlineLevel="0" collapsed="false">
      <c r="A51" s="49" t="s">
        <v>89</v>
      </c>
      <c r="B51" s="55" t="s">
        <v>157</v>
      </c>
      <c r="C51" s="156" t="n">
        <v>36547</v>
      </c>
      <c r="D51" s="157" t="n">
        <v>42132</v>
      </c>
      <c r="E51" s="158" t="n">
        <v>53376</v>
      </c>
      <c r="F51" s="156" t="n">
        <v>16829</v>
      </c>
      <c r="G51" s="183" t="n">
        <v>1.46047555202889</v>
      </c>
      <c r="H51" s="164" t="n">
        <v>11244</v>
      </c>
      <c r="I51" s="165" t="n">
        <v>1.26687553403589</v>
      </c>
      <c r="J51" s="184" t="n">
        <v>0.00410626654228133</v>
      </c>
      <c r="K51" s="185" t="n">
        <v>0.00441023611909271</v>
      </c>
      <c r="L51" s="183" t="n">
        <v>0.00554569384291461</v>
      </c>
    </row>
    <row r="52" customFormat="false" ht="12" hidden="false" customHeight="true" outlineLevel="0" collapsed="false">
      <c r="A52" s="190" t="s">
        <v>158</v>
      </c>
      <c r="B52" s="204" t="s">
        <v>159</v>
      </c>
      <c r="C52" s="160" t="n">
        <v>9034</v>
      </c>
      <c r="D52" s="161" t="n">
        <v>8863</v>
      </c>
      <c r="E52" s="162" t="n">
        <v>13670</v>
      </c>
      <c r="F52" s="156" t="n">
        <v>4636</v>
      </c>
      <c r="G52" s="183" t="n">
        <v>1.51317245959708</v>
      </c>
      <c r="H52" s="164" t="n">
        <v>4807</v>
      </c>
      <c r="I52" s="165" t="n">
        <v>1.5423671443078</v>
      </c>
      <c r="J52" s="194" t="n">
        <v>0.0010150220795953</v>
      </c>
      <c r="K52" s="195" t="n">
        <v>0.000927749044040602</v>
      </c>
      <c r="L52" s="192" t="n">
        <v>0.00142029441757799</v>
      </c>
    </row>
    <row r="53" customFormat="false" ht="12" hidden="false" customHeight="true" outlineLevel="0" collapsed="false">
      <c r="A53" s="196" t="s">
        <v>91</v>
      </c>
      <c r="B53" s="197" t="s">
        <v>160</v>
      </c>
      <c r="C53" s="152" t="n">
        <v>7521</v>
      </c>
      <c r="D53" s="153" t="n">
        <v>27350</v>
      </c>
      <c r="E53" s="154" t="n">
        <v>4855</v>
      </c>
      <c r="F53" s="152" t="n">
        <v>-2666</v>
      </c>
      <c r="G53" s="205" t="n">
        <v>0.64552586092275</v>
      </c>
      <c r="H53" s="152" t="n">
        <v>-22495</v>
      </c>
      <c r="I53" s="155" t="n">
        <v>0.177513711151737</v>
      </c>
      <c r="J53" s="205" t="n">
        <v>0.000845027790639393</v>
      </c>
      <c r="K53" s="205" t="n">
        <v>0.00286290605376402</v>
      </c>
      <c r="L53" s="206" t="n">
        <v>0.000504427900317566</v>
      </c>
    </row>
    <row r="54" customFormat="false" ht="12" hidden="false" customHeight="true" outlineLevel="0" collapsed="false">
      <c r="A54" s="207" t="s">
        <v>161</v>
      </c>
      <c r="B54" s="208" t="s">
        <v>162</v>
      </c>
      <c r="C54" s="209" t="n">
        <v>909</v>
      </c>
      <c r="D54" s="210" t="s">
        <v>84</v>
      </c>
      <c r="E54" s="211" t="n">
        <v>3683</v>
      </c>
      <c r="F54" s="209" t="n">
        <v>2774</v>
      </c>
      <c r="G54" s="212" t="n">
        <v>4.05170517051705</v>
      </c>
      <c r="H54" s="209"/>
      <c r="I54" s="213"/>
      <c r="J54" s="212" t="n">
        <v>0.000102131400304641</v>
      </c>
      <c r="K54" s="212"/>
      <c r="L54" s="214" t="n">
        <v>0.000382658693484984</v>
      </c>
    </row>
    <row r="55" customFormat="false" ht="12" hidden="false" customHeight="true" outlineLevel="0" collapsed="false">
      <c r="A55" s="49" t="s">
        <v>93</v>
      </c>
      <c r="B55" s="98" t="s">
        <v>163</v>
      </c>
      <c r="C55" s="215" t="n">
        <v>8900299</v>
      </c>
      <c r="D55" s="216" t="n">
        <v>9553230</v>
      </c>
      <c r="E55" s="217" t="n">
        <v>9624765</v>
      </c>
      <c r="F55" s="215" t="n">
        <v>724466</v>
      </c>
      <c r="G55" s="218" t="n">
        <v>1.08139793955237</v>
      </c>
      <c r="H55" s="215" t="n">
        <v>71535</v>
      </c>
      <c r="I55" s="219" t="n">
        <v>1.00748804331101</v>
      </c>
      <c r="J55" s="218" t="n">
        <v>1</v>
      </c>
      <c r="K55" s="218" t="n">
        <v>1</v>
      </c>
      <c r="L55" s="220" t="n">
        <v>1</v>
      </c>
    </row>
    <row r="56" customFormat="false" ht="12" hidden="false" customHeight="true" outlineLevel="0" collapsed="false">
      <c r="A56" s="49" t="s">
        <v>164</v>
      </c>
      <c r="B56" s="221" t="s">
        <v>165</v>
      </c>
      <c r="C56" s="156" t="n">
        <v>5173051</v>
      </c>
      <c r="D56" s="157" t="n">
        <v>5518727</v>
      </c>
      <c r="E56" s="158" t="n">
        <v>5666790</v>
      </c>
      <c r="F56" s="156" t="n">
        <v>493739</v>
      </c>
      <c r="G56" s="185" t="n">
        <v>1.0954444485469</v>
      </c>
      <c r="H56" s="156" t="n">
        <v>148063</v>
      </c>
      <c r="I56" s="159" t="n">
        <v>1.02682919448634</v>
      </c>
      <c r="J56" s="185" t="n">
        <v>0.581222158940952</v>
      </c>
      <c r="K56" s="185" t="n">
        <v>0.577681789300582</v>
      </c>
      <c r="L56" s="183" t="n">
        <v>0.588771777804445</v>
      </c>
    </row>
    <row r="57" customFormat="false" ht="12" hidden="false" customHeight="true" outlineLevel="0" collapsed="false">
      <c r="A57" s="49" t="s">
        <v>166</v>
      </c>
      <c r="B57" s="221" t="s">
        <v>167</v>
      </c>
      <c r="C57" s="156" t="n">
        <v>3139200</v>
      </c>
      <c r="D57" s="157" t="n">
        <v>3558527</v>
      </c>
      <c r="E57" s="158" t="n">
        <v>3441877</v>
      </c>
      <c r="F57" s="156" t="n">
        <v>302677</v>
      </c>
      <c r="G57" s="185" t="n">
        <v>1.09641851427115</v>
      </c>
      <c r="H57" s="156" t="n">
        <v>-116650</v>
      </c>
      <c r="I57" s="159" t="n">
        <v>0.967219582709363</v>
      </c>
      <c r="J57" s="185" t="n">
        <v>0.352707251745138</v>
      </c>
      <c r="K57" s="185" t="n">
        <v>0.372494643173042</v>
      </c>
      <c r="L57" s="183" t="n">
        <v>0.35760634155743</v>
      </c>
    </row>
    <row r="58" customFormat="false" ht="12" hidden="false" customHeight="true" outlineLevel="0" collapsed="false">
      <c r="A58" s="207" t="s">
        <v>168</v>
      </c>
      <c r="B58" s="222" t="s">
        <v>169</v>
      </c>
      <c r="C58" s="209" t="n">
        <v>588048</v>
      </c>
      <c r="D58" s="210" t="n">
        <v>475976</v>
      </c>
      <c r="E58" s="211" t="n">
        <v>516098</v>
      </c>
      <c r="F58" s="209" t="n">
        <v>-71950</v>
      </c>
      <c r="G58" s="212" t="n">
        <v>0.877646042499932</v>
      </c>
      <c r="H58" s="209" t="n">
        <v>40122</v>
      </c>
      <c r="I58" s="213" t="n">
        <v>1.08429416609241</v>
      </c>
      <c r="J58" s="212" t="n">
        <v>0.0660705893139096</v>
      </c>
      <c r="K58" s="212" t="n">
        <v>0.0498235675263759</v>
      </c>
      <c r="L58" s="214" t="n">
        <v>0.0536218806381247</v>
      </c>
    </row>
    <row r="59" customFormat="false" ht="13.5" hidden="false" customHeight="false" outlineLevel="0" collapsed="false"/>
    <row r="60" customFormat="false" ht="57.75" hidden="false" customHeight="true" outlineLevel="0" collapsed="false">
      <c r="A60" s="223" t="s">
        <v>170</v>
      </c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</row>
  </sheetData>
  <mergeCells count="12">
    <mergeCell ref="A3:A5"/>
    <mergeCell ref="B3:B5"/>
    <mergeCell ref="C3:C5"/>
    <mergeCell ref="D3:D5"/>
    <mergeCell ref="E3:E5"/>
    <mergeCell ref="F3:G4"/>
    <mergeCell ref="H3:I4"/>
    <mergeCell ref="J3:L3"/>
    <mergeCell ref="J4:J5"/>
    <mergeCell ref="K4:K5"/>
    <mergeCell ref="L4:L5"/>
    <mergeCell ref="A60:L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" activeCellId="0" sqref="C6: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99"/>
  </cols>
  <sheetData>
    <row r="1" customFormat="false" ht="12.75" hidden="false" customHeight="false" outlineLevel="0" collapsed="false">
      <c r="A1" s="94" t="s">
        <v>17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3.5" hidden="false" customHeight="false" outlineLevel="0" collapsed="false">
      <c r="A2" s="169"/>
      <c r="B2" s="170"/>
      <c r="C2" s="40"/>
      <c r="D2" s="40"/>
      <c r="E2" s="40"/>
      <c r="F2" s="40"/>
      <c r="G2" s="40"/>
      <c r="H2" s="40"/>
      <c r="I2" s="40"/>
      <c r="J2" s="40"/>
      <c r="K2" s="40"/>
      <c r="L2" s="171" t="s">
        <v>1</v>
      </c>
    </row>
    <row r="3" customFormat="false" ht="13.5" hidden="false" customHeight="true" outlineLevel="0" collapsed="false">
      <c r="A3" s="41" t="s">
        <v>34</v>
      </c>
      <c r="B3" s="42" t="s">
        <v>35</v>
      </c>
      <c r="C3" s="43" t="s">
        <v>4</v>
      </c>
      <c r="D3" s="43" t="s">
        <v>4</v>
      </c>
      <c r="E3" s="43" t="s">
        <v>5</v>
      </c>
      <c r="F3" s="44" t="s">
        <v>6</v>
      </c>
      <c r="G3" s="44"/>
      <c r="H3" s="44" t="s">
        <v>115</v>
      </c>
      <c r="I3" s="44"/>
      <c r="J3" s="45" t="s">
        <v>116</v>
      </c>
      <c r="K3" s="45"/>
      <c r="L3" s="45"/>
    </row>
    <row r="4" customFormat="false" ht="12.75" hidden="false" customHeight="true" outlineLevel="0" collapsed="false">
      <c r="A4" s="41"/>
      <c r="B4" s="42"/>
      <c r="C4" s="43"/>
      <c r="D4" s="43"/>
      <c r="E4" s="43"/>
      <c r="F4" s="44"/>
      <c r="G4" s="44"/>
      <c r="H4" s="44"/>
      <c r="I4" s="44"/>
      <c r="J4" s="46" t="s">
        <v>3</v>
      </c>
      <c r="K4" s="172" t="s">
        <v>4</v>
      </c>
      <c r="L4" s="47" t="s">
        <v>5</v>
      </c>
    </row>
    <row r="5" customFormat="false" ht="12.75" hidden="false" customHeight="false" outlineLevel="0" collapsed="false">
      <c r="A5" s="41"/>
      <c r="B5" s="42"/>
      <c r="C5" s="43"/>
      <c r="D5" s="43"/>
      <c r="E5" s="43"/>
      <c r="F5" s="48" t="s">
        <v>8</v>
      </c>
      <c r="G5" s="48" t="s">
        <v>9</v>
      </c>
      <c r="H5" s="48" t="s">
        <v>8</v>
      </c>
      <c r="I5" s="48" t="s">
        <v>9</v>
      </c>
      <c r="J5" s="46"/>
      <c r="K5" s="172"/>
      <c r="L5" s="47"/>
    </row>
    <row r="6" customFormat="false" ht="12" hidden="false" customHeight="true" outlineLevel="0" collapsed="false">
      <c r="A6" s="173"/>
      <c r="B6" s="224" t="s">
        <v>117</v>
      </c>
      <c r="C6" s="225" t="n">
        <v>747372</v>
      </c>
      <c r="D6" s="226" t="n">
        <v>844674</v>
      </c>
      <c r="E6" s="226" t="n">
        <v>865658</v>
      </c>
      <c r="F6" s="225" t="n">
        <v>118286</v>
      </c>
      <c r="G6" s="227" t="n">
        <v>1.15826924209095</v>
      </c>
      <c r="H6" s="226" t="n">
        <v>20984</v>
      </c>
      <c r="I6" s="228" t="n">
        <v>1.0248427203868</v>
      </c>
      <c r="J6" s="229" t="n">
        <v>0.863347149253524</v>
      </c>
      <c r="K6" s="228" t="n">
        <v>0.876911457454678</v>
      </c>
      <c r="L6" s="227" t="n">
        <v>0.868020752488273</v>
      </c>
    </row>
    <row r="7" customFormat="false" ht="12" hidden="false" customHeight="true" outlineLevel="0" collapsed="false">
      <c r="A7" s="49" t="s">
        <v>38</v>
      </c>
      <c r="B7" s="230" t="s">
        <v>39</v>
      </c>
      <c r="C7" s="231" t="n">
        <v>151509</v>
      </c>
      <c r="D7" s="232" t="n">
        <v>128220</v>
      </c>
      <c r="E7" s="232" t="n">
        <v>188799</v>
      </c>
      <c r="F7" s="231" t="n">
        <v>37290</v>
      </c>
      <c r="G7" s="233" t="n">
        <v>1.2461239926341</v>
      </c>
      <c r="H7" s="232" t="n">
        <v>60579</v>
      </c>
      <c r="I7" s="234" t="n">
        <v>1.47246139447824</v>
      </c>
      <c r="J7" s="235" t="n">
        <v>0.175019753531377</v>
      </c>
      <c r="K7" s="234" t="n">
        <v>0.133113588289492</v>
      </c>
      <c r="L7" s="233" t="n">
        <v>0.189314313561514</v>
      </c>
    </row>
    <row r="8" customFormat="false" ht="12" hidden="false" customHeight="true" outlineLevel="0" collapsed="false">
      <c r="A8" s="49" t="s">
        <v>40</v>
      </c>
      <c r="B8" s="230" t="s">
        <v>41</v>
      </c>
      <c r="C8" s="231" t="n">
        <v>24605</v>
      </c>
      <c r="D8" s="232" t="n">
        <v>31238</v>
      </c>
      <c r="E8" s="232" t="n">
        <v>123087</v>
      </c>
      <c r="F8" s="231" t="n">
        <v>98482</v>
      </c>
      <c r="G8" s="233" t="n">
        <v>5.00251981304613</v>
      </c>
      <c r="H8" s="232" t="n">
        <v>91849</v>
      </c>
      <c r="I8" s="234" t="n">
        <v>3.94029707407645</v>
      </c>
      <c r="J8" s="235" t="n">
        <v>0.0284231368145756</v>
      </c>
      <c r="K8" s="234" t="n">
        <v>0.0324302158086661</v>
      </c>
      <c r="L8" s="233" t="n">
        <v>0.123422957289743</v>
      </c>
    </row>
    <row r="9" customFormat="false" ht="12" hidden="false" customHeight="true" outlineLevel="0" collapsed="false">
      <c r="A9" s="49" t="s">
        <v>42</v>
      </c>
      <c r="B9" s="230" t="s">
        <v>43</v>
      </c>
      <c r="C9" s="231" t="n">
        <v>352739</v>
      </c>
      <c r="D9" s="232" t="n">
        <v>417684</v>
      </c>
      <c r="E9" s="232" t="n">
        <v>318290</v>
      </c>
      <c r="F9" s="231" t="n">
        <v>-34449</v>
      </c>
      <c r="G9" s="233" t="n">
        <v>0.90233855626965</v>
      </c>
      <c r="H9" s="232" t="n">
        <v>-99394</v>
      </c>
      <c r="I9" s="234" t="n">
        <v>0.762035414332366</v>
      </c>
      <c r="J9" s="235" t="n">
        <v>0.407476076278666</v>
      </c>
      <c r="K9" s="234" t="n">
        <v>0.433625144369898</v>
      </c>
      <c r="L9" s="233" t="n">
        <v>0.319158750117821</v>
      </c>
    </row>
    <row r="10" customFormat="false" ht="12" hidden="false" customHeight="true" outlineLevel="0" collapsed="false">
      <c r="A10" s="49" t="s">
        <v>118</v>
      </c>
      <c r="B10" s="236" t="s">
        <v>119</v>
      </c>
      <c r="C10" s="231" t="n">
        <v>79539</v>
      </c>
      <c r="D10" s="232" t="n">
        <v>94832</v>
      </c>
      <c r="E10" s="232" t="n">
        <v>-30918</v>
      </c>
      <c r="F10" s="231" t="n">
        <v>-110457</v>
      </c>
      <c r="G10" s="233" t="n">
        <v>-0.38871497001471</v>
      </c>
      <c r="H10" s="232" t="n">
        <v>-125750</v>
      </c>
      <c r="I10" s="234" t="n">
        <v>-0.326029188459592</v>
      </c>
      <c r="J10" s="235" t="n">
        <v>0.0918816451572658</v>
      </c>
      <c r="K10" s="234" t="n">
        <v>0.0984513165237026</v>
      </c>
      <c r="L10" s="233" t="n">
        <v>-0.0310023885015011</v>
      </c>
    </row>
    <row r="11" customFormat="false" ht="12" hidden="false" customHeight="true" outlineLevel="0" collapsed="false">
      <c r="A11" s="49" t="s">
        <v>120</v>
      </c>
      <c r="B11" s="236" t="s">
        <v>121</v>
      </c>
      <c r="C11" s="231" t="n">
        <v>273200</v>
      </c>
      <c r="D11" s="232" t="n">
        <v>322852</v>
      </c>
      <c r="E11" s="232" t="n">
        <v>349208</v>
      </c>
      <c r="F11" s="231" t="n">
        <v>76008</v>
      </c>
      <c r="G11" s="233" t="n">
        <v>1.27821376281113</v>
      </c>
      <c r="H11" s="232" t="n">
        <v>26356</v>
      </c>
      <c r="I11" s="234" t="n">
        <v>1.08163492869798</v>
      </c>
      <c r="J11" s="235" t="n">
        <v>0.3155944311214</v>
      </c>
      <c r="K11" s="234" t="n">
        <v>0.335173827846196</v>
      </c>
      <c r="L11" s="233" t="n">
        <v>0.350161138619322</v>
      </c>
    </row>
    <row r="12" customFormat="false" ht="12" hidden="false" customHeight="true" outlineLevel="0" collapsed="false">
      <c r="A12" s="49" t="s">
        <v>122</v>
      </c>
      <c r="B12" s="237" t="s">
        <v>123</v>
      </c>
      <c r="C12" s="231" t="n">
        <v>199573</v>
      </c>
      <c r="D12" s="232" t="n">
        <v>223221</v>
      </c>
      <c r="E12" s="232" t="n">
        <v>205893</v>
      </c>
      <c r="F12" s="231" t="n">
        <v>6320</v>
      </c>
      <c r="G12" s="233" t="n">
        <v>1.03166761034809</v>
      </c>
      <c r="H12" s="232" t="n">
        <v>-17328</v>
      </c>
      <c r="I12" s="234" t="n">
        <v>0.922372895023318</v>
      </c>
      <c r="J12" s="235" t="n">
        <v>0.230542194005092</v>
      </c>
      <c r="K12" s="234" t="n">
        <v>0.231740354793081</v>
      </c>
      <c r="L12" s="233" t="n">
        <v>0.206454970429509</v>
      </c>
    </row>
    <row r="13" customFormat="false" ht="12" hidden="false" customHeight="true" outlineLevel="0" collapsed="false">
      <c r="A13" s="49" t="s">
        <v>124</v>
      </c>
      <c r="B13" s="238" t="s">
        <v>125</v>
      </c>
      <c r="C13" s="231" t="n">
        <v>183193</v>
      </c>
      <c r="D13" s="232" t="n">
        <v>193797</v>
      </c>
      <c r="E13" s="232" t="n">
        <v>189348</v>
      </c>
      <c r="F13" s="231" t="n">
        <v>6155</v>
      </c>
      <c r="G13" s="233" t="n">
        <v>1.03359844535544</v>
      </c>
      <c r="H13" s="232" t="n">
        <v>-4449</v>
      </c>
      <c r="I13" s="234" t="n">
        <v>0.977042988281552</v>
      </c>
      <c r="J13" s="235" t="n">
        <v>0.21162039026509</v>
      </c>
      <c r="K13" s="234" t="n">
        <v>0.20119337131289</v>
      </c>
      <c r="L13" s="233" t="n">
        <v>0.189864812018314</v>
      </c>
    </row>
    <row r="14" customFormat="false" ht="12" hidden="false" customHeight="true" outlineLevel="0" collapsed="false">
      <c r="A14" s="49" t="s">
        <v>126</v>
      </c>
      <c r="B14" s="238" t="s">
        <v>127</v>
      </c>
      <c r="C14" s="231" t="n">
        <v>16380</v>
      </c>
      <c r="D14" s="232" t="n">
        <v>29424</v>
      </c>
      <c r="E14" s="232" t="n">
        <v>16545</v>
      </c>
      <c r="F14" s="231" t="n">
        <v>165</v>
      </c>
      <c r="G14" s="233" t="n">
        <v>1.01007326007326</v>
      </c>
      <c r="H14" s="232" t="n">
        <v>-12879</v>
      </c>
      <c r="I14" s="234" t="n">
        <v>0.562296084828711</v>
      </c>
      <c r="J14" s="235" t="n">
        <v>0.0189218037400019</v>
      </c>
      <c r="K14" s="234" t="n">
        <v>0.0305469834801905</v>
      </c>
      <c r="L14" s="233" t="n">
        <v>0.0165901584111953</v>
      </c>
    </row>
    <row r="15" customFormat="false" ht="12" hidden="false" customHeight="true" outlineLevel="0" collapsed="false">
      <c r="A15" s="49" t="s">
        <v>44</v>
      </c>
      <c r="B15" s="230" t="s">
        <v>45</v>
      </c>
      <c r="C15" s="231" t="n">
        <v>199539</v>
      </c>
      <c r="D15" s="232" t="n">
        <v>223221</v>
      </c>
      <c r="E15" s="232" t="n">
        <v>205641</v>
      </c>
      <c r="F15" s="231" t="n">
        <v>6102</v>
      </c>
      <c r="G15" s="233" t="n">
        <v>1.0305804880249</v>
      </c>
      <c r="H15" s="232" t="n">
        <v>-17580</v>
      </c>
      <c r="I15" s="234" t="n">
        <v>0.921243968981413</v>
      </c>
      <c r="J15" s="235" t="n">
        <v>0.230502917977793</v>
      </c>
      <c r="K15" s="234" t="n">
        <v>0.231740354793081</v>
      </c>
      <c r="L15" s="233" t="n">
        <v>0.206202282613273</v>
      </c>
    </row>
    <row r="16" customFormat="false" ht="12" hidden="false" customHeight="true" outlineLevel="0" collapsed="false">
      <c r="A16" s="49" t="s">
        <v>128</v>
      </c>
      <c r="B16" s="236" t="s">
        <v>125</v>
      </c>
      <c r="C16" s="231" t="n">
        <v>183190</v>
      </c>
      <c r="D16" s="232" t="n">
        <v>193797</v>
      </c>
      <c r="E16" s="232" t="n">
        <v>189096</v>
      </c>
      <c r="F16" s="231" t="n">
        <v>5906</v>
      </c>
      <c r="G16" s="233" t="n">
        <v>1.03223975107812</v>
      </c>
      <c r="H16" s="232" t="n">
        <v>-4701</v>
      </c>
      <c r="I16" s="234" t="n">
        <v>0.975742658555086</v>
      </c>
      <c r="J16" s="235" t="n">
        <v>0.21161692473327</v>
      </c>
      <c r="K16" s="234" t="n">
        <v>0.20119337131289</v>
      </c>
      <c r="L16" s="233" t="n">
        <v>0.189612124202078</v>
      </c>
    </row>
    <row r="17" customFormat="false" ht="12" hidden="false" customHeight="true" outlineLevel="0" collapsed="false">
      <c r="A17" s="49" t="s">
        <v>129</v>
      </c>
      <c r="B17" s="236" t="s">
        <v>127</v>
      </c>
      <c r="C17" s="231" t="n">
        <v>16349</v>
      </c>
      <c r="D17" s="232" t="n">
        <v>29424</v>
      </c>
      <c r="E17" s="232" t="n">
        <v>16545</v>
      </c>
      <c r="F17" s="231" t="n">
        <v>196</v>
      </c>
      <c r="G17" s="233" t="n">
        <v>1.01198850082574</v>
      </c>
      <c r="H17" s="232" t="n">
        <v>-12879</v>
      </c>
      <c r="I17" s="234" t="n">
        <v>0.562296084828711</v>
      </c>
      <c r="J17" s="235" t="n">
        <v>0.0188859932445233</v>
      </c>
      <c r="K17" s="234" t="n">
        <v>0.0305469834801905</v>
      </c>
      <c r="L17" s="233" t="n">
        <v>0.0165901584111953</v>
      </c>
    </row>
    <row r="18" customFormat="false" ht="12" hidden="false" customHeight="true" outlineLevel="0" collapsed="false">
      <c r="A18" s="49" t="s">
        <v>46</v>
      </c>
      <c r="B18" s="239" t="s">
        <v>47</v>
      </c>
      <c r="C18" s="231" t="n">
        <v>5784</v>
      </c>
      <c r="D18" s="232" t="n">
        <v>17860</v>
      </c>
      <c r="E18" s="232" t="n">
        <v>8669</v>
      </c>
      <c r="F18" s="231" t="n">
        <v>2885</v>
      </c>
      <c r="G18" s="233" t="n">
        <v>1.4987897648686</v>
      </c>
      <c r="H18" s="232" t="n">
        <v>-9191</v>
      </c>
      <c r="I18" s="234" t="n">
        <v>0.48538633818589</v>
      </c>
      <c r="J18" s="235" t="n">
        <v>0.0066815453499494</v>
      </c>
      <c r="K18" s="234" t="n">
        <v>0.018541636927549</v>
      </c>
      <c r="L18" s="233" t="n">
        <v>0.00869266142439721</v>
      </c>
    </row>
    <row r="19" customFormat="false" ht="12" hidden="false" customHeight="true" outlineLevel="0" collapsed="false">
      <c r="A19" s="49" t="s">
        <v>130</v>
      </c>
      <c r="B19" s="236" t="s">
        <v>131</v>
      </c>
      <c r="C19" s="231" t="n">
        <v>5029</v>
      </c>
      <c r="D19" s="232" t="n">
        <v>17074</v>
      </c>
      <c r="E19" s="232" t="n">
        <v>7312</v>
      </c>
      <c r="F19" s="231" t="n">
        <v>2283</v>
      </c>
      <c r="G19" s="233" t="n">
        <v>1.45396699144959</v>
      </c>
      <c r="H19" s="232" t="n">
        <v>-9762</v>
      </c>
      <c r="I19" s="234" t="n">
        <v>0.428253484830737</v>
      </c>
      <c r="J19" s="235" t="n">
        <v>0.00580938650845359</v>
      </c>
      <c r="K19" s="234" t="n">
        <v>0.017725638796247</v>
      </c>
      <c r="L19" s="233" t="n">
        <v>0.00733195758855605</v>
      </c>
    </row>
    <row r="20" customFormat="false" ht="12" hidden="false" customHeight="true" outlineLevel="0" collapsed="false">
      <c r="A20" s="49"/>
      <c r="B20" s="240" t="s">
        <v>132</v>
      </c>
      <c r="C20" s="231" t="n">
        <v>-119</v>
      </c>
      <c r="D20" s="232" t="s">
        <v>84</v>
      </c>
      <c r="E20" s="232" t="n">
        <v>-1</v>
      </c>
      <c r="F20" s="231" t="n">
        <v>118</v>
      </c>
      <c r="G20" s="233"/>
      <c r="H20" s="232"/>
      <c r="I20" s="234"/>
      <c r="J20" s="235" t="n">
        <v>-0.000137466095547023</v>
      </c>
      <c r="K20" s="234"/>
      <c r="L20" s="233" t="n">
        <v>-1.00272942950712E-006</v>
      </c>
    </row>
    <row r="21" customFormat="false" ht="12" hidden="false" customHeight="true" outlineLevel="0" collapsed="false">
      <c r="A21" s="49"/>
      <c r="B21" s="240" t="s">
        <v>133</v>
      </c>
      <c r="C21" s="231" t="n">
        <v>5148</v>
      </c>
      <c r="D21" s="232" t="n">
        <v>17074</v>
      </c>
      <c r="E21" s="232" t="n">
        <v>7313</v>
      </c>
      <c r="F21" s="231" t="n">
        <v>2165</v>
      </c>
      <c r="G21" s="233" t="n">
        <v>1.42055167055167</v>
      </c>
      <c r="H21" s="232"/>
      <c r="I21" s="234"/>
      <c r="J21" s="235"/>
      <c r="K21" s="234" t="n">
        <v>0.017725638796247</v>
      </c>
      <c r="L21" s="233" t="n">
        <v>0.00733296031798556</v>
      </c>
    </row>
    <row r="22" customFormat="false" ht="12" hidden="false" customHeight="true" outlineLevel="0" collapsed="false">
      <c r="A22" s="49" t="s">
        <v>134</v>
      </c>
      <c r="B22" s="236" t="s">
        <v>135</v>
      </c>
      <c r="C22" s="231" t="n">
        <v>755</v>
      </c>
      <c r="D22" s="232" t="n">
        <v>786</v>
      </c>
      <c r="E22" s="232" t="n">
        <v>1357</v>
      </c>
      <c r="F22" s="231" t="n">
        <v>602</v>
      </c>
      <c r="G22" s="233" t="n">
        <v>1.79735099337748</v>
      </c>
      <c r="H22" s="232" t="n">
        <v>571</v>
      </c>
      <c r="I22" s="234" t="n">
        <v>1.7264631043257</v>
      </c>
      <c r="J22" s="235" t="n">
        <v>0.000872158841495816</v>
      </c>
      <c r="K22" s="234" t="n">
        <v>0.000815998131301989</v>
      </c>
      <c r="L22" s="233" t="n">
        <v>0.00136070383584116</v>
      </c>
    </row>
    <row r="23" customFormat="false" ht="12" hidden="false" customHeight="true" outlineLevel="0" collapsed="false">
      <c r="A23" s="49"/>
      <c r="B23" s="240" t="s">
        <v>132</v>
      </c>
      <c r="C23" s="231" t="n">
        <v>0</v>
      </c>
      <c r="D23" s="232" t="s">
        <v>84</v>
      </c>
      <c r="E23" s="232" t="n">
        <v>0</v>
      </c>
      <c r="F23" s="231" t="n">
        <v>0</v>
      </c>
      <c r="G23" s="233"/>
      <c r="H23" s="232"/>
      <c r="I23" s="234"/>
      <c r="J23" s="235" t="n">
        <v>0</v>
      </c>
      <c r="K23" s="234"/>
      <c r="L23" s="233" t="n">
        <v>0</v>
      </c>
    </row>
    <row r="24" customFormat="false" ht="12" hidden="false" customHeight="true" outlineLevel="0" collapsed="false">
      <c r="A24" s="49"/>
      <c r="B24" s="240" t="s">
        <v>133</v>
      </c>
      <c r="C24" s="231" t="n">
        <v>755</v>
      </c>
      <c r="D24" s="232" t="n">
        <v>786</v>
      </c>
      <c r="E24" s="232" t="n">
        <v>1357</v>
      </c>
      <c r="F24" s="231" t="n">
        <v>602</v>
      </c>
      <c r="G24" s="233" t="n">
        <v>1.79735099337748</v>
      </c>
      <c r="H24" s="232" t="n">
        <v>571</v>
      </c>
      <c r="I24" s="234" t="n">
        <v>1.7264631043257</v>
      </c>
      <c r="J24" s="235"/>
      <c r="K24" s="234" t="n">
        <v>0.000815998131301989</v>
      </c>
      <c r="L24" s="233" t="n">
        <v>0.00136070383584116</v>
      </c>
    </row>
    <row r="25" customFormat="false" ht="12" hidden="false" customHeight="true" outlineLevel="0" collapsed="false">
      <c r="A25" s="49" t="s">
        <v>48</v>
      </c>
      <c r="B25" s="239" t="s">
        <v>49</v>
      </c>
      <c r="C25" s="231" t="n">
        <v>337</v>
      </c>
      <c r="D25" s="232" t="n">
        <v>143</v>
      </c>
      <c r="E25" s="232" t="n">
        <v>429</v>
      </c>
      <c r="F25" s="231" t="n">
        <v>92</v>
      </c>
      <c r="G25" s="233" t="n">
        <v>1.27299703264095</v>
      </c>
      <c r="H25" s="232" t="n">
        <v>286</v>
      </c>
      <c r="I25" s="234" t="n">
        <v>3</v>
      </c>
      <c r="J25" s="235" t="n">
        <v>0.00038929474117098</v>
      </c>
      <c r="K25" s="234" t="n">
        <v>0.000148457675287767</v>
      </c>
      <c r="L25" s="233" t="n">
        <v>0.000430170925258554</v>
      </c>
    </row>
    <row r="26" customFormat="false" ht="12" hidden="false" customHeight="true" outlineLevel="0" collapsed="false">
      <c r="A26" s="49" t="s">
        <v>136</v>
      </c>
      <c r="B26" s="236" t="s">
        <v>172</v>
      </c>
      <c r="C26" s="231" t="n">
        <v>151</v>
      </c>
      <c r="D26" s="232" t="n">
        <v>24</v>
      </c>
      <c r="E26" s="232" t="n">
        <v>298</v>
      </c>
      <c r="F26" s="231" t="n">
        <v>147</v>
      </c>
      <c r="G26" s="233" t="n">
        <v>1.97350993377483</v>
      </c>
      <c r="H26" s="232" t="n">
        <v>274</v>
      </c>
      <c r="I26" s="234"/>
      <c r="J26" s="235" t="n">
        <v>0.000174431768299163</v>
      </c>
      <c r="K26" s="234" t="n">
        <v>2.49159734748699E-005</v>
      </c>
      <c r="L26" s="233" t="n">
        <v>0.000298813369993121</v>
      </c>
    </row>
    <row r="27" customFormat="false" ht="12" hidden="false" customHeight="true" outlineLevel="0" collapsed="false">
      <c r="A27" s="49"/>
      <c r="B27" s="240" t="s">
        <v>137</v>
      </c>
      <c r="C27" s="231" t="n">
        <v>122</v>
      </c>
      <c r="D27" s="232" t="s">
        <v>84</v>
      </c>
      <c r="E27" s="232" t="n">
        <v>253</v>
      </c>
      <c r="F27" s="231" t="n">
        <v>131</v>
      </c>
      <c r="G27" s="233" t="n">
        <v>2.07377049180328</v>
      </c>
      <c r="H27" s="232"/>
      <c r="I27" s="234"/>
      <c r="J27" s="235" t="n">
        <v>0.000140931627367536</v>
      </c>
      <c r="K27" s="234"/>
      <c r="L27" s="233" t="n">
        <v>0.000253690545665301</v>
      </c>
    </row>
    <row r="28" customFormat="false" ht="12" hidden="false" customHeight="true" outlineLevel="0" collapsed="false">
      <c r="A28" s="49"/>
      <c r="B28" s="240" t="s">
        <v>138</v>
      </c>
      <c r="C28" s="231" t="n">
        <v>29</v>
      </c>
      <c r="D28" s="232" t="n">
        <v>24</v>
      </c>
      <c r="E28" s="232" t="n">
        <v>45</v>
      </c>
      <c r="F28" s="231"/>
      <c r="G28" s="233"/>
      <c r="H28" s="232" t="n">
        <v>21</v>
      </c>
      <c r="I28" s="234" t="n">
        <v>1.875</v>
      </c>
      <c r="J28" s="235"/>
      <c r="K28" s="234" t="n">
        <v>2.49159734748699E-005</v>
      </c>
      <c r="L28" s="233" t="n">
        <v>4.51228243278203E-005</v>
      </c>
    </row>
    <row r="29" customFormat="false" ht="12" hidden="false" customHeight="true" outlineLevel="0" collapsed="false">
      <c r="A29" s="49" t="s">
        <v>139</v>
      </c>
      <c r="B29" s="236" t="s">
        <v>173</v>
      </c>
      <c r="C29" s="231" t="n">
        <v>186</v>
      </c>
      <c r="D29" s="232" t="n">
        <v>119</v>
      </c>
      <c r="E29" s="232" t="n">
        <v>131</v>
      </c>
      <c r="F29" s="231" t="n">
        <v>-55</v>
      </c>
      <c r="G29" s="233" t="n">
        <v>0.704301075268817</v>
      </c>
      <c r="H29" s="232" t="n">
        <v>12</v>
      </c>
      <c r="I29" s="234" t="n">
        <v>1.10084033613445</v>
      </c>
      <c r="J29" s="235" t="n">
        <v>0.000214862972871817</v>
      </c>
      <c r="K29" s="234" t="n">
        <v>0.000123541701812897</v>
      </c>
      <c r="L29" s="233" t="n">
        <v>0.000131357555265433</v>
      </c>
    </row>
    <row r="30" customFormat="false" ht="12" hidden="false" customHeight="true" outlineLevel="0" collapsed="false">
      <c r="A30" s="49"/>
      <c r="B30" s="240" t="s">
        <v>137</v>
      </c>
      <c r="C30" s="231" t="n">
        <v>31</v>
      </c>
      <c r="D30" s="232" t="s">
        <v>84</v>
      </c>
      <c r="E30" s="232" t="n">
        <v>0</v>
      </c>
      <c r="F30" s="231" t="n">
        <v>-31</v>
      </c>
      <c r="G30" s="233" t="n">
        <v>0</v>
      </c>
      <c r="H30" s="232"/>
      <c r="I30" s="234"/>
      <c r="J30" s="235" t="n">
        <v>3.58104954786362E-005</v>
      </c>
      <c r="K30" s="234"/>
      <c r="L30" s="233" t="n">
        <v>0</v>
      </c>
    </row>
    <row r="31" customFormat="false" ht="12" hidden="false" customHeight="true" outlineLevel="0" collapsed="false">
      <c r="A31" s="49"/>
      <c r="B31" s="240" t="s">
        <v>138</v>
      </c>
      <c r="C31" s="231" t="n">
        <v>155</v>
      </c>
      <c r="D31" s="232" t="n">
        <v>119</v>
      </c>
      <c r="E31" s="232" t="n">
        <v>131</v>
      </c>
      <c r="F31" s="231"/>
      <c r="G31" s="233"/>
      <c r="H31" s="232" t="n">
        <v>12</v>
      </c>
      <c r="I31" s="234" t="n">
        <v>1.10084033613445</v>
      </c>
      <c r="J31" s="235"/>
      <c r="K31" s="234" t="n">
        <v>0.000123541701812897</v>
      </c>
      <c r="L31" s="233" t="n">
        <v>0.000131357555265433</v>
      </c>
    </row>
    <row r="32" customFormat="false" ht="12" hidden="false" customHeight="true" outlineLevel="0" collapsed="false">
      <c r="A32" s="49" t="s">
        <v>50</v>
      </c>
      <c r="B32" s="230" t="s">
        <v>51</v>
      </c>
      <c r="C32" s="231" t="n">
        <v>809</v>
      </c>
      <c r="D32" s="232" t="n">
        <v>4443</v>
      </c>
      <c r="E32" s="232" t="n">
        <v>1629</v>
      </c>
      <c r="F32" s="231" t="n">
        <v>820</v>
      </c>
      <c r="G32" s="233" t="n">
        <v>2.01359703337454</v>
      </c>
      <c r="H32" s="232" t="n">
        <v>-2814</v>
      </c>
      <c r="I32" s="234" t="n">
        <v>0.366644159351789</v>
      </c>
      <c r="J32" s="235" t="n">
        <v>0.000934538414265053</v>
      </c>
      <c r="K32" s="234" t="n">
        <v>0.00461256958953529</v>
      </c>
      <c r="L32" s="233" t="n">
        <v>0.0016334462406671</v>
      </c>
    </row>
    <row r="33" customFormat="false" ht="12" hidden="false" customHeight="true" outlineLevel="0" collapsed="false">
      <c r="A33" s="49" t="s">
        <v>52</v>
      </c>
      <c r="B33" s="230" t="s">
        <v>53</v>
      </c>
      <c r="C33" s="231" t="n">
        <v>2477</v>
      </c>
      <c r="D33" s="232" t="n">
        <v>3252</v>
      </c>
      <c r="E33" s="232" t="n">
        <v>3058</v>
      </c>
      <c r="F33" s="231" t="n">
        <v>581</v>
      </c>
      <c r="G33" s="233" t="n">
        <v>1.23455793298345</v>
      </c>
      <c r="H33" s="232" t="n">
        <v>-194</v>
      </c>
      <c r="I33" s="234" t="n">
        <v>0.940344403444035</v>
      </c>
      <c r="J33" s="235" t="n">
        <v>0.00286137410647038</v>
      </c>
      <c r="K33" s="234" t="n">
        <v>0.00337611440584487</v>
      </c>
      <c r="L33" s="233" t="n">
        <v>0.00306634659543277</v>
      </c>
    </row>
    <row r="34" customFormat="false" ht="12" hidden="false" customHeight="true" outlineLevel="0" collapsed="false">
      <c r="A34" s="49" t="s">
        <v>54</v>
      </c>
      <c r="B34" s="230" t="s">
        <v>140</v>
      </c>
      <c r="C34" s="231" t="n">
        <v>9325</v>
      </c>
      <c r="D34" s="232" t="n">
        <v>12637</v>
      </c>
      <c r="E34" s="232" t="n">
        <v>15567</v>
      </c>
      <c r="F34" s="231" t="n">
        <v>6242</v>
      </c>
      <c r="G34" s="233" t="n">
        <v>1.66938337801609</v>
      </c>
      <c r="H34" s="232" t="n">
        <v>2930</v>
      </c>
      <c r="I34" s="234" t="n">
        <v>1.2318588272533</v>
      </c>
      <c r="J34" s="235" t="n">
        <v>0.0107720280754285</v>
      </c>
      <c r="K34" s="234" t="n">
        <v>0.0131192982000805</v>
      </c>
      <c r="L34" s="233" t="n">
        <v>0.0156094890291373</v>
      </c>
    </row>
    <row r="35" customFormat="false" ht="12" hidden="false" customHeight="true" outlineLevel="0" collapsed="false">
      <c r="A35" s="49" t="s">
        <v>56</v>
      </c>
      <c r="B35" s="230" t="s">
        <v>55</v>
      </c>
      <c r="C35" s="231" t="n">
        <v>700</v>
      </c>
      <c r="D35" s="232" t="n">
        <v>5403</v>
      </c>
      <c r="E35" s="232" t="n">
        <v>399</v>
      </c>
      <c r="F35" s="231" t="n">
        <v>-301</v>
      </c>
      <c r="G35" s="233" t="n">
        <v>0.57</v>
      </c>
      <c r="H35" s="232" t="n">
        <v>-5004</v>
      </c>
      <c r="I35" s="234" t="n">
        <v>0.0738478622987229</v>
      </c>
      <c r="J35" s="235" t="n">
        <v>0.000808624091453074</v>
      </c>
      <c r="K35" s="234" t="n">
        <v>0.00560920852853009</v>
      </c>
      <c r="L35" s="233" t="n">
        <v>0.00040008904237334</v>
      </c>
    </row>
    <row r="36" customFormat="false" ht="12" hidden="false" customHeight="true" outlineLevel="0" collapsed="false">
      <c r="A36" s="190" t="s">
        <v>58</v>
      </c>
      <c r="B36" s="241" t="s">
        <v>141</v>
      </c>
      <c r="C36" s="242" t="n">
        <v>-452</v>
      </c>
      <c r="D36" s="243" t="n">
        <v>573</v>
      </c>
      <c r="E36" s="243" t="n">
        <v>90</v>
      </c>
      <c r="F36" s="242" t="n">
        <v>542</v>
      </c>
      <c r="G36" s="244"/>
      <c r="H36" s="243" t="n">
        <v>-483</v>
      </c>
      <c r="I36" s="245" t="n">
        <v>0.157068062827225</v>
      </c>
      <c r="J36" s="246" t="n">
        <v>-0.000522140127623985</v>
      </c>
      <c r="K36" s="245" t="n">
        <v>0.000594868866712519</v>
      </c>
      <c r="L36" s="244" t="n">
        <v>9.02456486556407E-005</v>
      </c>
    </row>
    <row r="37" customFormat="false" ht="12" hidden="false" customHeight="true" outlineLevel="0" collapsed="false">
      <c r="A37" s="196"/>
      <c r="B37" s="247" t="s">
        <v>142</v>
      </c>
      <c r="C37" s="225" t="n">
        <v>115977</v>
      </c>
      <c r="D37" s="226" t="n">
        <v>113058.5</v>
      </c>
      <c r="E37" s="226" t="n">
        <v>131254</v>
      </c>
      <c r="F37" s="225" t="n">
        <v>15277</v>
      </c>
      <c r="G37" s="227" t="n">
        <v>1.13172439362977</v>
      </c>
      <c r="H37" s="226" t="n">
        <v>18195.5</v>
      </c>
      <c r="I37" s="228" t="n">
        <v>1.16093880601635</v>
      </c>
      <c r="J37" s="229" t="n">
        <v>0.133973994649219</v>
      </c>
      <c r="K37" s="228" t="n">
        <v>0.117373441129524</v>
      </c>
      <c r="L37" s="227" t="n">
        <v>0.131612248540527</v>
      </c>
    </row>
    <row r="38" customFormat="false" ht="12" hidden="false" customHeight="true" outlineLevel="0" collapsed="false">
      <c r="A38" s="49" t="s">
        <v>60</v>
      </c>
      <c r="B38" s="230" t="s">
        <v>143</v>
      </c>
      <c r="C38" s="231" t="n">
        <v>0</v>
      </c>
      <c r="D38" s="232" t="n">
        <v>0</v>
      </c>
      <c r="E38" s="232" t="n">
        <v>0</v>
      </c>
      <c r="F38" s="231" t="n">
        <v>0</v>
      </c>
      <c r="G38" s="233"/>
      <c r="H38" s="232" t="n">
        <v>0</v>
      </c>
      <c r="I38" s="234"/>
      <c r="J38" s="235" t="n">
        <v>0</v>
      </c>
      <c r="K38" s="234" t="n">
        <v>0</v>
      </c>
      <c r="L38" s="233" t="n">
        <v>0</v>
      </c>
    </row>
    <row r="39" customFormat="false" ht="12" hidden="false" customHeight="true" outlineLevel="0" collapsed="false">
      <c r="A39" s="49" t="s">
        <v>62</v>
      </c>
      <c r="B39" s="230" t="s">
        <v>144</v>
      </c>
      <c r="C39" s="231" t="n">
        <v>1465</v>
      </c>
      <c r="D39" s="232" t="n">
        <v>2026</v>
      </c>
      <c r="E39" s="232" t="n">
        <v>1579</v>
      </c>
      <c r="F39" s="231" t="n">
        <v>114</v>
      </c>
      <c r="G39" s="233" t="n">
        <v>1.0778156996587</v>
      </c>
      <c r="H39" s="232" t="n">
        <v>-447</v>
      </c>
      <c r="I39" s="234" t="n">
        <v>0.779368213228036</v>
      </c>
      <c r="J39" s="235" t="n">
        <v>0.00169233470568393</v>
      </c>
      <c r="K39" s="234" t="n">
        <v>0.0021033234275036</v>
      </c>
      <c r="L39" s="233" t="n">
        <v>0.00158330976919174</v>
      </c>
    </row>
    <row r="40" customFormat="false" ht="12" hidden="false" customHeight="true" outlineLevel="0" collapsed="false">
      <c r="A40" s="49" t="s">
        <v>64</v>
      </c>
      <c r="B40" s="230" t="s">
        <v>145</v>
      </c>
      <c r="C40" s="231" t="n">
        <v>6</v>
      </c>
      <c r="D40" s="232" t="n">
        <v>347</v>
      </c>
      <c r="E40" s="232" t="n">
        <v>-1</v>
      </c>
      <c r="F40" s="231" t="n">
        <v>-7</v>
      </c>
      <c r="G40" s="233" t="n">
        <v>-0.166666666666667</v>
      </c>
      <c r="H40" s="232" t="n">
        <v>-348</v>
      </c>
      <c r="I40" s="234" t="n">
        <v>-0.00288184438040346</v>
      </c>
      <c r="J40" s="235" t="n">
        <v>6.93106364102635E-006</v>
      </c>
      <c r="K40" s="234" t="n">
        <v>0.000360243449824161</v>
      </c>
      <c r="L40" s="233" t="n">
        <v>-1.00272942950712E-006</v>
      </c>
    </row>
    <row r="41" customFormat="false" ht="12" hidden="false" customHeight="true" outlineLevel="0" collapsed="false">
      <c r="A41" s="49" t="s">
        <v>66</v>
      </c>
      <c r="B41" s="230" t="s">
        <v>146</v>
      </c>
      <c r="C41" s="231" t="n">
        <v>22231</v>
      </c>
      <c r="D41" s="232" t="n">
        <v>12976</v>
      </c>
      <c r="E41" s="232" t="n">
        <v>12829</v>
      </c>
      <c r="F41" s="231" t="n">
        <v>-9402</v>
      </c>
      <c r="G41" s="233" t="n">
        <v>0.577077054563448</v>
      </c>
      <c r="H41" s="232" t="n">
        <v>-147</v>
      </c>
      <c r="I41" s="234" t="n">
        <v>0.988671393341554</v>
      </c>
      <c r="J41" s="235" t="n">
        <v>0.0256807459672761</v>
      </c>
      <c r="K41" s="234" t="n">
        <v>0.013471236325413</v>
      </c>
      <c r="L41" s="233" t="n">
        <v>0.0128640158511468</v>
      </c>
    </row>
    <row r="42" customFormat="false" ht="12" hidden="false" customHeight="true" outlineLevel="0" collapsed="false">
      <c r="A42" s="49" t="s">
        <v>68</v>
      </c>
      <c r="B42" s="230" t="s">
        <v>147</v>
      </c>
      <c r="C42" s="231" t="n">
        <v>2595</v>
      </c>
      <c r="D42" s="232" t="n">
        <v>3076</v>
      </c>
      <c r="E42" s="232" t="n">
        <v>289</v>
      </c>
      <c r="F42" s="231" t="n">
        <v>-2306</v>
      </c>
      <c r="G42" s="233" t="n">
        <v>0.111368015414258</v>
      </c>
      <c r="H42" s="232" t="n">
        <v>-2787</v>
      </c>
      <c r="I42" s="234" t="n">
        <v>0.0939531859557867</v>
      </c>
      <c r="J42" s="235" t="n">
        <v>0.0029976850247439</v>
      </c>
      <c r="K42" s="234" t="n">
        <v>0.00319339726702916</v>
      </c>
      <c r="L42" s="233" t="n">
        <v>0.000289788805127557</v>
      </c>
    </row>
    <row r="43" customFormat="false" ht="12" hidden="false" customHeight="true" outlineLevel="0" collapsed="false">
      <c r="A43" s="49" t="s">
        <v>70</v>
      </c>
      <c r="B43" s="230" t="s">
        <v>148</v>
      </c>
      <c r="C43" s="231" t="n">
        <v>5306</v>
      </c>
      <c r="D43" s="232" t="n">
        <v>15317</v>
      </c>
      <c r="E43" s="232" t="n">
        <v>5232</v>
      </c>
      <c r="F43" s="231" t="n">
        <v>-74</v>
      </c>
      <c r="G43" s="233" t="n">
        <v>0.9860535243121</v>
      </c>
      <c r="H43" s="232" t="n">
        <v>-10085</v>
      </c>
      <c r="I43" s="234" t="n">
        <v>0.341581249591957</v>
      </c>
      <c r="J43" s="235" t="n">
        <v>0.0061293706132143</v>
      </c>
      <c r="K43" s="234" t="n">
        <v>0.0159015819047743</v>
      </c>
      <c r="L43" s="233" t="n">
        <v>0.00524628037518124</v>
      </c>
    </row>
    <row r="44" customFormat="false" ht="12" hidden="false" customHeight="true" outlineLevel="0" collapsed="false">
      <c r="A44" s="49" t="s">
        <v>72</v>
      </c>
      <c r="B44" s="230" t="s">
        <v>149</v>
      </c>
      <c r="C44" s="231" t="n">
        <v>1195</v>
      </c>
      <c r="D44" s="232" t="n">
        <v>1577</v>
      </c>
      <c r="E44" s="232" t="n">
        <v>1517</v>
      </c>
      <c r="F44" s="231" t="n">
        <v>322</v>
      </c>
      <c r="G44" s="233" t="n">
        <v>1.26945606694561</v>
      </c>
      <c r="H44" s="232" t="n">
        <v>-60</v>
      </c>
      <c r="I44" s="234" t="n">
        <v>0.961953075459734</v>
      </c>
      <c r="J44" s="235" t="n">
        <v>0.00138043684183775</v>
      </c>
      <c r="K44" s="234" t="n">
        <v>0.00163718709041124</v>
      </c>
      <c r="L44" s="233" t="n">
        <v>0.0015211405445623</v>
      </c>
    </row>
    <row r="45" customFormat="false" ht="12" hidden="false" customHeight="true" outlineLevel="0" collapsed="false">
      <c r="A45" s="49" t="s">
        <v>74</v>
      </c>
      <c r="B45" s="230" t="s">
        <v>150</v>
      </c>
      <c r="C45" s="231" t="n">
        <v>1338</v>
      </c>
      <c r="D45" s="232" t="n">
        <v>1298</v>
      </c>
      <c r="E45" s="232" t="n">
        <v>2232</v>
      </c>
      <c r="F45" s="231" t="n">
        <v>894</v>
      </c>
      <c r="G45" s="233" t="n">
        <v>1.66816143497758</v>
      </c>
      <c r="H45" s="232" t="n">
        <v>934</v>
      </c>
      <c r="I45" s="234" t="n">
        <v>1.71956856702619</v>
      </c>
      <c r="J45" s="235" t="n">
        <v>0.00154562719194888</v>
      </c>
      <c r="K45" s="234" t="n">
        <v>0.00134753889876588</v>
      </c>
      <c r="L45" s="233" t="n">
        <v>0.00223809208665989</v>
      </c>
    </row>
    <row r="46" customFormat="false" ht="12" hidden="false" customHeight="true" outlineLevel="0" collapsed="false">
      <c r="A46" s="49" t="s">
        <v>82</v>
      </c>
      <c r="B46" s="230" t="s">
        <v>151</v>
      </c>
      <c r="C46" s="231" t="n">
        <v>38903</v>
      </c>
      <c r="D46" s="232" t="n">
        <v>26796.5</v>
      </c>
      <c r="E46" s="232" t="n">
        <v>47762</v>
      </c>
      <c r="F46" s="231" t="n">
        <v>8859</v>
      </c>
      <c r="G46" s="233" t="n">
        <v>1.22772022723183</v>
      </c>
      <c r="H46" s="232" t="n">
        <v>20965.5</v>
      </c>
      <c r="I46" s="234" t="n">
        <v>1.78239695482619</v>
      </c>
      <c r="J46" s="235" t="n">
        <v>0.0449398614711414</v>
      </c>
      <c r="K46" s="234" t="n">
        <v>0.027819203467473</v>
      </c>
      <c r="L46" s="233" t="n">
        <v>0.047892363012119</v>
      </c>
    </row>
    <row r="47" customFormat="false" ht="12" hidden="false" customHeight="true" outlineLevel="0" collapsed="false">
      <c r="A47" s="49" t="s">
        <v>152</v>
      </c>
      <c r="B47" s="230" t="s">
        <v>153</v>
      </c>
      <c r="C47" s="231" t="n">
        <v>23599</v>
      </c>
      <c r="D47" s="232" t="n">
        <v>18400</v>
      </c>
      <c r="E47" s="232" t="n">
        <v>27789</v>
      </c>
      <c r="F47" s="231" t="n">
        <v>4190</v>
      </c>
      <c r="G47" s="233" t="n">
        <v>1.17754989618204</v>
      </c>
      <c r="H47" s="232" t="n">
        <v>9389</v>
      </c>
      <c r="I47" s="234" t="n">
        <v>1.51027173913043</v>
      </c>
      <c r="J47" s="235" t="n">
        <v>0.0272610284774301</v>
      </c>
      <c r="K47" s="234" t="n">
        <v>0.0191022463307336</v>
      </c>
      <c r="L47" s="233" t="n">
        <v>0.0278648481165733</v>
      </c>
    </row>
    <row r="48" customFormat="false" ht="12" hidden="false" customHeight="true" outlineLevel="0" collapsed="false">
      <c r="A48" s="49" t="s">
        <v>85</v>
      </c>
      <c r="B48" s="230" t="s">
        <v>154</v>
      </c>
      <c r="C48" s="231" t="n">
        <v>38948</v>
      </c>
      <c r="D48" s="232" t="n">
        <v>39236</v>
      </c>
      <c r="E48" s="232" t="n">
        <v>45834</v>
      </c>
      <c r="F48" s="231" t="n">
        <v>6886</v>
      </c>
      <c r="G48" s="233" t="n">
        <v>1.17679983567834</v>
      </c>
      <c r="H48" s="232" t="n">
        <v>6598</v>
      </c>
      <c r="I48" s="234" t="n">
        <v>1.16816189213987</v>
      </c>
      <c r="J48" s="235" t="n">
        <v>0.0449918444484491</v>
      </c>
      <c r="K48" s="234" t="n">
        <v>0.0407334639691665</v>
      </c>
      <c r="L48" s="233" t="n">
        <v>0.0459591006720293</v>
      </c>
    </row>
    <row r="49" customFormat="false" ht="12" hidden="false" customHeight="true" outlineLevel="0" collapsed="false">
      <c r="A49" s="49" t="s">
        <v>155</v>
      </c>
      <c r="B49" s="230" t="s">
        <v>153</v>
      </c>
      <c r="C49" s="231" t="n">
        <v>38030</v>
      </c>
      <c r="D49" s="232" t="n">
        <v>36211</v>
      </c>
      <c r="E49" s="232" t="n">
        <v>43859</v>
      </c>
      <c r="F49" s="231" t="n">
        <v>5829</v>
      </c>
      <c r="G49" s="233" t="n">
        <v>1.15327373126479</v>
      </c>
      <c r="H49" s="232" t="n">
        <v>7648</v>
      </c>
      <c r="I49" s="234" t="n">
        <v>1.21120653944934</v>
      </c>
      <c r="J49" s="235" t="n">
        <v>0.043931391711372</v>
      </c>
      <c r="K49" s="234" t="n">
        <v>0.0375930131457714</v>
      </c>
      <c r="L49" s="233" t="n">
        <v>0.0439787100487527</v>
      </c>
    </row>
    <row r="50" customFormat="false" ht="12" hidden="false" customHeight="true" outlineLevel="0" collapsed="false">
      <c r="A50" s="49" t="s">
        <v>87</v>
      </c>
      <c r="B50" s="230" t="s">
        <v>156</v>
      </c>
      <c r="C50" s="231" t="n">
        <v>1740</v>
      </c>
      <c r="D50" s="232" t="n">
        <v>7147</v>
      </c>
      <c r="E50" s="232" t="n">
        <v>2617</v>
      </c>
      <c r="F50" s="231" t="n">
        <v>877</v>
      </c>
      <c r="G50" s="233" t="n">
        <v>1.50402298850575</v>
      </c>
      <c r="H50" s="232" t="n">
        <v>-4530</v>
      </c>
      <c r="I50" s="234" t="n">
        <v>0.366167622778788</v>
      </c>
      <c r="J50" s="235" t="n">
        <v>0.00201000845589764</v>
      </c>
      <c r="K50" s="234" t="n">
        <v>0.00741976926770397</v>
      </c>
      <c r="L50" s="233" t="n">
        <v>0.00262414291702013</v>
      </c>
    </row>
    <row r="51" customFormat="false" ht="12" hidden="false" customHeight="true" outlineLevel="0" collapsed="false">
      <c r="A51" s="49" t="s">
        <v>89</v>
      </c>
      <c r="B51" s="230" t="s">
        <v>157</v>
      </c>
      <c r="C51" s="231" t="n">
        <v>2250</v>
      </c>
      <c r="D51" s="232" t="n">
        <v>3262</v>
      </c>
      <c r="E51" s="232" t="n">
        <v>11364</v>
      </c>
      <c r="F51" s="231" t="n">
        <v>9114</v>
      </c>
      <c r="G51" s="233" t="n">
        <v>5.05066666666667</v>
      </c>
      <c r="H51" s="232" t="n">
        <v>8102</v>
      </c>
      <c r="I51" s="234" t="n">
        <v>3.48375229920294</v>
      </c>
      <c r="J51" s="235" t="n">
        <v>0.00259914886538488</v>
      </c>
      <c r="K51" s="234" t="n">
        <v>0.0033864960614594</v>
      </c>
      <c r="L51" s="233" t="n">
        <v>0.0113950172369189</v>
      </c>
    </row>
    <row r="52" customFormat="false" ht="12" hidden="false" customHeight="true" outlineLevel="0" collapsed="false">
      <c r="A52" s="190" t="s">
        <v>158</v>
      </c>
      <c r="B52" s="204" t="s">
        <v>159</v>
      </c>
      <c r="C52" s="242" t="n">
        <v>-2744</v>
      </c>
      <c r="D52" s="243" t="n">
        <v>519</v>
      </c>
      <c r="E52" s="243" t="n">
        <v>1751</v>
      </c>
      <c r="F52" s="242" t="n">
        <v>4495</v>
      </c>
      <c r="G52" s="244"/>
      <c r="H52" s="243" t="n">
        <v>1232</v>
      </c>
      <c r="I52" s="245" t="n">
        <v>3.373795761079</v>
      </c>
      <c r="J52" s="246" t="n">
        <v>-0.00316980643849605</v>
      </c>
      <c r="K52" s="245" t="n">
        <v>0.000538807926394062</v>
      </c>
      <c r="L52" s="244" t="n">
        <v>0.00175577923106696</v>
      </c>
    </row>
    <row r="53" customFormat="false" ht="12" hidden="false" customHeight="true" outlineLevel="0" collapsed="false">
      <c r="A53" s="196" t="s">
        <v>91</v>
      </c>
      <c r="B53" s="247" t="s">
        <v>160</v>
      </c>
      <c r="C53" s="248" t="n">
        <v>2319</v>
      </c>
      <c r="D53" s="249" t="n">
        <v>5505</v>
      </c>
      <c r="E53" s="249" t="n">
        <v>366</v>
      </c>
      <c r="F53" s="248" t="n">
        <v>-1953</v>
      </c>
      <c r="G53" s="250" t="n">
        <v>0.157826649417853</v>
      </c>
      <c r="H53" s="249" t="n">
        <v>-5139</v>
      </c>
      <c r="I53" s="251" t="n">
        <v>0.0664850136239782</v>
      </c>
      <c r="J53" s="252" t="n">
        <v>0.00267885609725669</v>
      </c>
      <c r="K53" s="251" t="n">
        <v>0.00571510141579828</v>
      </c>
      <c r="L53" s="250" t="n">
        <v>0.000366998971199605</v>
      </c>
    </row>
    <row r="54" customFormat="false" ht="12" hidden="false" customHeight="true" outlineLevel="0" collapsed="false">
      <c r="A54" s="207" t="s">
        <v>161</v>
      </c>
      <c r="B54" s="253" t="s">
        <v>162</v>
      </c>
      <c r="C54" s="254" t="n">
        <v>397</v>
      </c>
      <c r="D54" s="255" t="s">
        <v>84</v>
      </c>
      <c r="E54" s="255" t="n">
        <v>276</v>
      </c>
      <c r="F54" s="254" t="n">
        <v>-121</v>
      </c>
      <c r="G54" s="256" t="n">
        <v>0.695214105793451</v>
      </c>
      <c r="H54" s="255"/>
      <c r="I54" s="257"/>
      <c r="J54" s="258" t="n">
        <v>0.000458605377581244</v>
      </c>
      <c r="K54" s="257"/>
      <c r="L54" s="256" t="n">
        <v>0.000276753322543965</v>
      </c>
    </row>
    <row r="55" customFormat="false" ht="12" hidden="false" customHeight="true" outlineLevel="0" collapsed="false">
      <c r="A55" s="49" t="s">
        <v>93</v>
      </c>
      <c r="B55" s="78" t="s">
        <v>163</v>
      </c>
      <c r="C55" s="259" t="n">
        <v>865668</v>
      </c>
      <c r="D55" s="260" t="n">
        <v>963237.5</v>
      </c>
      <c r="E55" s="260" t="n">
        <v>997278</v>
      </c>
      <c r="F55" s="259" t="n">
        <v>131610</v>
      </c>
      <c r="G55" s="261" t="n">
        <v>1.15203288096591</v>
      </c>
      <c r="H55" s="260" t="n">
        <v>34040.5</v>
      </c>
      <c r="I55" s="262" t="n">
        <v>1.03533967479464</v>
      </c>
      <c r="J55" s="263" t="n">
        <v>1</v>
      </c>
      <c r="K55" s="262" t="n">
        <v>1</v>
      </c>
      <c r="L55" s="261" t="n">
        <v>1</v>
      </c>
    </row>
    <row r="56" customFormat="false" ht="12" hidden="false" customHeight="true" outlineLevel="0" collapsed="false">
      <c r="A56" s="49" t="s">
        <v>164</v>
      </c>
      <c r="B56" s="264" t="s">
        <v>174</v>
      </c>
      <c r="C56" s="231" t="n">
        <v>517278</v>
      </c>
      <c r="D56" s="232" t="n">
        <v>564328</v>
      </c>
      <c r="E56" s="232" t="n">
        <v>566042</v>
      </c>
      <c r="F56" s="231" t="n">
        <v>48764</v>
      </c>
      <c r="G56" s="233" t="n">
        <v>1.09427039232289</v>
      </c>
      <c r="H56" s="232" t="n">
        <v>1714</v>
      </c>
      <c r="I56" s="234" t="n">
        <v>1.0030372407536</v>
      </c>
      <c r="J56" s="235" t="n">
        <v>0.597547789683805</v>
      </c>
      <c r="K56" s="234" t="n">
        <v>0.585865894963599</v>
      </c>
      <c r="L56" s="233" t="n">
        <v>0.567586971737068</v>
      </c>
    </row>
    <row r="57" customFormat="false" ht="12" hidden="false" customHeight="true" outlineLevel="0" collapsed="false">
      <c r="A57" s="49" t="s">
        <v>166</v>
      </c>
      <c r="B57" s="264" t="s">
        <v>167</v>
      </c>
      <c r="C57" s="231" t="n">
        <v>299815</v>
      </c>
      <c r="D57" s="232" t="n">
        <v>365818</v>
      </c>
      <c r="E57" s="232" t="n">
        <v>382808</v>
      </c>
      <c r="F57" s="231" t="n">
        <v>82993</v>
      </c>
      <c r="G57" s="233" t="n">
        <v>1.27681403532178</v>
      </c>
      <c r="H57" s="232" t="n">
        <v>16990</v>
      </c>
      <c r="I57" s="234" t="n">
        <v>1.04644386006156</v>
      </c>
      <c r="J57" s="235" t="n">
        <v>0.346339474255719</v>
      </c>
      <c r="K57" s="234" t="n">
        <v>0.379779649359582</v>
      </c>
      <c r="L57" s="233" t="n">
        <v>0.383852847450761</v>
      </c>
    </row>
    <row r="58" customFormat="false" ht="12" hidden="false" customHeight="true" outlineLevel="0" collapsed="false">
      <c r="A58" s="207" t="s">
        <v>168</v>
      </c>
      <c r="B58" s="265" t="s">
        <v>169</v>
      </c>
      <c r="C58" s="254" t="n">
        <v>48575</v>
      </c>
      <c r="D58" s="255" t="n">
        <v>33091.5</v>
      </c>
      <c r="E58" s="255" t="n">
        <v>48428</v>
      </c>
      <c r="F58" s="254" t="n">
        <v>-147</v>
      </c>
      <c r="G58" s="256" t="n">
        <v>0.996973751930005</v>
      </c>
      <c r="H58" s="255" t="n">
        <v>15336.5</v>
      </c>
      <c r="I58" s="257" t="n">
        <v>1.46345738331596</v>
      </c>
      <c r="J58" s="258" t="n">
        <v>0.0561127360604758</v>
      </c>
      <c r="K58" s="257" t="n">
        <v>0.0343544556768191</v>
      </c>
      <c r="L58" s="256" t="n">
        <v>0.0485601808121707</v>
      </c>
    </row>
    <row r="59" customFormat="false" ht="13.5" hidden="false" customHeight="false" outlineLevel="0" collapsed="false"/>
    <row r="60" customFormat="false" ht="55.5" hidden="false" customHeight="true" outlineLevel="0" collapsed="false">
      <c r="A60" s="223" t="s">
        <v>170</v>
      </c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</row>
  </sheetData>
  <mergeCells count="12">
    <mergeCell ref="A3:A5"/>
    <mergeCell ref="B3:B5"/>
    <mergeCell ref="C3:C5"/>
    <mergeCell ref="D3:D5"/>
    <mergeCell ref="E3:E5"/>
    <mergeCell ref="F3:G4"/>
    <mergeCell ref="H3:I4"/>
    <mergeCell ref="J3:L3"/>
    <mergeCell ref="J4:J5"/>
    <mergeCell ref="K4:K5"/>
    <mergeCell ref="L4:L5"/>
    <mergeCell ref="A60:L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5</v>
      </c>
      <c r="B1" s="1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2.7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</row>
    <row r="3" customFormat="false" ht="12.75" hidden="false" customHeight="true" outlineLevel="0" collapsed="false">
      <c r="A3" s="151" t="s">
        <v>2</v>
      </c>
      <c r="B3" s="151" t="s">
        <v>176</v>
      </c>
      <c r="C3" s="151" t="s">
        <v>177</v>
      </c>
      <c r="D3" s="151" t="s">
        <v>3</v>
      </c>
      <c r="E3" s="151" t="s">
        <v>4</v>
      </c>
      <c r="F3" s="151" t="s">
        <v>5</v>
      </c>
      <c r="G3" s="266" t="s">
        <v>178</v>
      </c>
      <c r="H3" s="266"/>
      <c r="I3" s="151" t="s">
        <v>179</v>
      </c>
      <c r="J3" s="151"/>
      <c r="K3" s="151"/>
      <c r="L3" s="151"/>
    </row>
    <row r="4" customFormat="false" ht="12.75" hidden="false" customHeight="true" outlineLevel="0" collapsed="false">
      <c r="A4" s="151"/>
      <c r="B4" s="151"/>
      <c r="C4" s="151"/>
      <c r="D4" s="151"/>
      <c r="E4" s="151"/>
      <c r="F4" s="151"/>
      <c r="G4" s="266"/>
      <c r="H4" s="266"/>
      <c r="I4" s="172" t="s">
        <v>180</v>
      </c>
      <c r="J4" s="172" t="s">
        <v>177</v>
      </c>
      <c r="K4" s="172" t="s">
        <v>3</v>
      </c>
      <c r="L4" s="172" t="s">
        <v>5</v>
      </c>
    </row>
    <row r="5" customFormat="false" ht="12.75" hidden="false" customHeight="false" outlineLevel="0" collapsed="false">
      <c r="A5" s="151"/>
      <c r="B5" s="151"/>
      <c r="C5" s="151"/>
      <c r="D5" s="151"/>
      <c r="E5" s="151"/>
      <c r="F5" s="151"/>
      <c r="G5" s="7" t="s">
        <v>8</v>
      </c>
      <c r="H5" s="7" t="s">
        <v>9</v>
      </c>
      <c r="I5" s="172"/>
      <c r="J5" s="172"/>
      <c r="K5" s="172"/>
      <c r="L5" s="172"/>
    </row>
    <row r="6" customFormat="false" ht="12.75" hidden="false" customHeight="false" outlineLevel="0" collapsed="false">
      <c r="A6" s="267" t="s">
        <v>181</v>
      </c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269"/>
    </row>
    <row r="7" customFormat="false" ht="12.75" hidden="false" customHeight="false" outlineLevel="0" collapsed="false">
      <c r="A7" s="270" t="s">
        <v>10</v>
      </c>
      <c r="B7" s="271"/>
      <c r="C7" s="271"/>
      <c r="D7" s="271"/>
      <c r="E7" s="271"/>
      <c r="F7" s="271"/>
      <c r="G7" s="271"/>
      <c r="H7" s="271"/>
      <c r="I7" s="271"/>
      <c r="J7" s="271"/>
      <c r="K7" s="272"/>
      <c r="L7" s="273"/>
    </row>
    <row r="8" customFormat="false" ht="12.75" hidden="false" customHeight="false" outlineLevel="0" collapsed="false">
      <c r="A8" s="274" t="s">
        <v>11</v>
      </c>
      <c r="B8" s="152" t="n">
        <v>220431</v>
      </c>
      <c r="C8" s="153" t="n">
        <v>239485</v>
      </c>
      <c r="D8" s="154" t="n">
        <v>405724</v>
      </c>
      <c r="E8" s="153" t="n">
        <v>418834</v>
      </c>
      <c r="F8" s="154" t="n">
        <v>458483</v>
      </c>
      <c r="G8" s="152" t="n">
        <v>13110</v>
      </c>
      <c r="H8" s="275" t="n">
        <v>1.03231260659956</v>
      </c>
      <c r="I8" s="276" t="n">
        <v>0.592433824181554</v>
      </c>
      <c r="J8" s="276" t="n">
        <v>0.544039273236135</v>
      </c>
      <c r="K8" s="276" t="n">
        <v>0.643486453008601</v>
      </c>
      <c r="L8" s="275" t="n">
        <v>0.646405303398794</v>
      </c>
    </row>
    <row r="9" customFormat="false" ht="12.75" hidden="false" customHeight="false" outlineLevel="0" collapsed="false">
      <c r="A9" s="274" t="s">
        <v>12</v>
      </c>
      <c r="B9" s="156" t="n">
        <v>235495</v>
      </c>
      <c r="C9" s="157" t="n">
        <v>320656</v>
      </c>
      <c r="D9" s="158" t="n">
        <v>390684</v>
      </c>
      <c r="E9" s="157" t="n">
        <v>406249</v>
      </c>
      <c r="F9" s="158" t="n">
        <v>436189</v>
      </c>
      <c r="G9" s="156" t="n">
        <v>15565</v>
      </c>
      <c r="H9" s="277" t="n">
        <v>1.03984038250863</v>
      </c>
      <c r="I9" s="278" t="n">
        <v>0.612445255854113</v>
      </c>
      <c r="J9" s="278" t="n">
        <v>0.660988299705637</v>
      </c>
      <c r="K9" s="278" t="n">
        <v>0.645329879980575</v>
      </c>
      <c r="L9" s="277" t="n">
        <v>0.663615257754544</v>
      </c>
    </row>
    <row r="10" customFormat="false" ht="12.75" hidden="false" customHeight="false" outlineLevel="0" collapsed="false">
      <c r="A10" s="274" t="s">
        <v>13</v>
      </c>
      <c r="B10" s="156" t="n">
        <v>264832</v>
      </c>
      <c r="C10" s="157" t="n">
        <v>334486</v>
      </c>
      <c r="D10" s="158" t="n">
        <v>421888</v>
      </c>
      <c r="E10" s="157" t="n">
        <v>400131</v>
      </c>
      <c r="F10" s="158" t="n">
        <v>385231</v>
      </c>
      <c r="G10" s="156" t="n">
        <v>-21757</v>
      </c>
      <c r="H10" s="277" t="n">
        <v>0.948429440989078</v>
      </c>
      <c r="I10" s="278" t="n">
        <v>0.579757354454267</v>
      </c>
      <c r="J10" s="278" t="n">
        <v>0.607539986704398</v>
      </c>
      <c r="K10" s="278" t="n">
        <v>0.630453299700231</v>
      </c>
      <c r="L10" s="277" t="n">
        <v>0.606847435519772</v>
      </c>
    </row>
    <row r="11" customFormat="false" ht="12.75" hidden="false" customHeight="false" outlineLevel="0" collapsed="false">
      <c r="A11" s="274" t="s">
        <v>14</v>
      </c>
      <c r="B11" s="156" t="n">
        <v>260676</v>
      </c>
      <c r="C11" s="157" t="n">
        <v>229935</v>
      </c>
      <c r="D11" s="158" t="n">
        <v>475108</v>
      </c>
      <c r="E11" s="157" t="n">
        <v>363440</v>
      </c>
      <c r="F11" s="158" t="n">
        <v>367932</v>
      </c>
      <c r="G11" s="156" t="n">
        <v>-111668</v>
      </c>
      <c r="H11" s="277" t="n">
        <v>0.764962913695412</v>
      </c>
      <c r="I11" s="278" t="n">
        <v>0.603226761945314</v>
      </c>
      <c r="J11" s="278" t="n">
        <v>0.528366357906251</v>
      </c>
      <c r="K11" s="278" t="n">
        <v>0.635618945433481</v>
      </c>
      <c r="L11" s="277" t="n">
        <v>0.571795334033705</v>
      </c>
    </row>
    <row r="12" customFormat="false" ht="12.75" hidden="false" customHeight="false" outlineLevel="0" collapsed="false">
      <c r="A12" s="274" t="s">
        <v>15</v>
      </c>
      <c r="B12" s="156" t="n">
        <v>295298</v>
      </c>
      <c r="C12" s="157" t="n">
        <v>238430</v>
      </c>
      <c r="D12" s="158" t="n">
        <v>440595</v>
      </c>
      <c r="E12" s="157" t="n">
        <v>415010</v>
      </c>
      <c r="F12" s="158" t="n">
        <v>418273</v>
      </c>
      <c r="G12" s="156" t="n">
        <v>-25585</v>
      </c>
      <c r="H12" s="277" t="n">
        <v>0.941930798125263</v>
      </c>
      <c r="I12" s="278" t="n">
        <v>0.571479994194204</v>
      </c>
      <c r="J12" s="278" t="n">
        <v>0.497850367181089</v>
      </c>
      <c r="K12" s="278" t="n">
        <v>0.598619870709684</v>
      </c>
      <c r="L12" s="277" t="n">
        <v>0.587133053246846</v>
      </c>
    </row>
    <row r="13" customFormat="false" ht="12.75" hidden="false" customHeight="false" outlineLevel="0" collapsed="false">
      <c r="A13" s="274" t="s">
        <v>16</v>
      </c>
      <c r="B13" s="156" t="n">
        <v>239846</v>
      </c>
      <c r="C13" s="157" t="n">
        <v>275515</v>
      </c>
      <c r="D13" s="158" t="n">
        <v>455916</v>
      </c>
      <c r="E13" s="157" t="n">
        <v>439721</v>
      </c>
      <c r="F13" s="158" t="n">
        <v>468751</v>
      </c>
      <c r="G13" s="156" t="n">
        <v>-16195</v>
      </c>
      <c r="H13" s="277" t="n">
        <v>0.964478105615947</v>
      </c>
      <c r="I13" s="278" t="n">
        <v>0.532672691213475</v>
      </c>
      <c r="J13" s="278" t="n">
        <v>0.568539891580909</v>
      </c>
      <c r="K13" s="278" t="n">
        <v>0.64627226399983</v>
      </c>
      <c r="L13" s="277" t="n">
        <v>0.617441381063591</v>
      </c>
    </row>
    <row r="14" customFormat="false" ht="12.75" hidden="false" customHeight="false" outlineLevel="0" collapsed="false">
      <c r="A14" s="274" t="s">
        <v>17</v>
      </c>
      <c r="B14" s="156" t="n">
        <v>225993</v>
      </c>
      <c r="C14" s="157" t="n">
        <v>243588</v>
      </c>
      <c r="D14" s="158" t="n">
        <v>328728</v>
      </c>
      <c r="E14" s="157" t="n">
        <v>480993</v>
      </c>
      <c r="F14" s="158" t="n">
        <v>462925</v>
      </c>
      <c r="G14" s="156" t="n">
        <v>152265</v>
      </c>
      <c r="H14" s="277" t="n">
        <v>1.46319449514492</v>
      </c>
      <c r="I14" s="278" t="n">
        <v>0.552842087752945</v>
      </c>
      <c r="J14" s="278" t="n">
        <v>0.53072981122867</v>
      </c>
      <c r="K14" s="278" t="n">
        <v>0.54764268816846</v>
      </c>
      <c r="L14" s="277" t="n">
        <v>0.609014880525601</v>
      </c>
    </row>
    <row r="15" customFormat="false" ht="12.75" hidden="false" customHeight="false" outlineLevel="0" collapsed="false">
      <c r="A15" s="274" t="s">
        <v>18</v>
      </c>
      <c r="B15" s="156" t="n">
        <v>290870</v>
      </c>
      <c r="C15" s="157" t="n">
        <v>272197</v>
      </c>
      <c r="D15" s="158" t="n">
        <v>425704</v>
      </c>
      <c r="E15" s="157" t="n">
        <v>460202</v>
      </c>
      <c r="F15" s="158" t="n">
        <v>422912</v>
      </c>
      <c r="G15" s="156" t="n">
        <v>34498</v>
      </c>
      <c r="H15" s="277" t="n">
        <v>1.08103752842351</v>
      </c>
      <c r="I15" s="278" t="n">
        <v>0.581084536642667</v>
      </c>
      <c r="J15" s="278" t="n">
        <v>0.534072514583166</v>
      </c>
      <c r="K15" s="278" t="n">
        <v>0.627907011046163</v>
      </c>
      <c r="L15" s="277" t="n">
        <v>0.61514204301654</v>
      </c>
    </row>
    <row r="16" customFormat="false" ht="12.75" hidden="false" customHeight="false" outlineLevel="0" collapsed="false">
      <c r="A16" s="274" t="s">
        <v>19</v>
      </c>
      <c r="B16" s="156" t="n">
        <v>258311</v>
      </c>
      <c r="C16" s="157" t="n">
        <v>276054</v>
      </c>
      <c r="D16" s="158" t="n">
        <v>455191</v>
      </c>
      <c r="E16" s="157" t="n">
        <v>549334</v>
      </c>
      <c r="F16" s="158" t="n">
        <v>661947</v>
      </c>
      <c r="G16" s="156" t="n">
        <v>94143</v>
      </c>
      <c r="H16" s="277" t="n">
        <v>1.20682087299617</v>
      </c>
      <c r="I16" s="278" t="n">
        <v>0.578105871900059</v>
      </c>
      <c r="J16" s="278" t="n">
        <v>0.561556753941825</v>
      </c>
      <c r="K16" s="278" t="n">
        <v>0.636979103257865</v>
      </c>
      <c r="L16" s="277" t="n">
        <v>0.699298638160042</v>
      </c>
    </row>
    <row r="17" customFormat="false" ht="12.75" hidden="false" customHeight="false" outlineLevel="0" collapsed="false">
      <c r="A17" s="274" t="s">
        <v>20</v>
      </c>
      <c r="B17" s="156" t="n">
        <v>307192</v>
      </c>
      <c r="C17" s="157" t="n">
        <v>280877</v>
      </c>
      <c r="D17" s="158" t="n">
        <v>426748</v>
      </c>
      <c r="E17" s="157" t="n">
        <v>587310</v>
      </c>
      <c r="F17" s="158" t="n">
        <v>573777</v>
      </c>
      <c r="G17" s="156" t="n">
        <v>160562</v>
      </c>
      <c r="H17" s="277" t="n">
        <v>1.3762454657081</v>
      </c>
      <c r="I17" s="278" t="n">
        <v>0.57288640068032</v>
      </c>
      <c r="J17" s="278" t="n">
        <v>0.494874659074091</v>
      </c>
      <c r="K17" s="278" t="n">
        <v>0.602103385903872</v>
      </c>
      <c r="L17" s="277" t="n">
        <v>0.639644380034001</v>
      </c>
    </row>
    <row r="18" customFormat="false" ht="12.75" hidden="false" customHeight="false" outlineLevel="0" collapsed="false">
      <c r="A18" s="274" t="s">
        <v>21</v>
      </c>
      <c r="B18" s="156" t="n">
        <v>236641</v>
      </c>
      <c r="C18" s="157" t="n">
        <v>239543</v>
      </c>
      <c r="D18" s="158" t="n">
        <v>429487</v>
      </c>
      <c r="E18" s="157" t="n">
        <v>433175</v>
      </c>
      <c r="F18" s="158" t="n">
        <v>444328</v>
      </c>
      <c r="G18" s="156" t="n">
        <v>3688</v>
      </c>
      <c r="H18" s="277" t="n">
        <v>1.00858698866322</v>
      </c>
      <c r="I18" s="278" t="n">
        <v>0.513940891834838</v>
      </c>
      <c r="J18" s="278" t="n">
        <v>0.475215842181276</v>
      </c>
      <c r="K18" s="278" t="n">
        <v>0.613978256363338</v>
      </c>
      <c r="L18" s="277" t="n">
        <v>0.590743082173659</v>
      </c>
    </row>
    <row r="19" customFormat="false" ht="12.75" hidden="false" customHeight="false" outlineLevel="0" collapsed="false">
      <c r="A19" s="274" t="s">
        <v>22</v>
      </c>
      <c r="B19" s="160" t="n">
        <v>253620</v>
      </c>
      <c r="C19" s="161" t="n">
        <v>248142</v>
      </c>
      <c r="D19" s="162" t="n">
        <v>517278</v>
      </c>
      <c r="E19" s="161" t="n">
        <v>564328</v>
      </c>
      <c r="F19" s="162" t="n">
        <v>566042</v>
      </c>
      <c r="G19" s="160" t="n">
        <v>47050</v>
      </c>
      <c r="H19" s="279" t="n">
        <v>1.09095689358527</v>
      </c>
      <c r="I19" s="280" t="n">
        <v>0.529136736426815</v>
      </c>
      <c r="J19" s="280" t="n">
        <v>0.456816851313886</v>
      </c>
      <c r="K19" s="280" t="n">
        <v>0.633071143676424</v>
      </c>
      <c r="L19" s="279" t="n">
        <v>0.596555830742478</v>
      </c>
    </row>
    <row r="20" customFormat="false" ht="12.75" hidden="false" customHeight="false" outlineLevel="0" collapsed="false">
      <c r="A20" s="270" t="s">
        <v>23</v>
      </c>
      <c r="B20" s="164"/>
      <c r="C20" s="164"/>
      <c r="D20" s="164"/>
      <c r="E20" s="164"/>
      <c r="F20" s="164"/>
      <c r="G20" s="164"/>
      <c r="H20" s="278"/>
      <c r="I20" s="278"/>
      <c r="J20" s="278"/>
      <c r="K20" s="278"/>
      <c r="L20" s="278"/>
    </row>
    <row r="21" customFormat="false" ht="12.75" hidden="false" customHeight="false" outlineLevel="0" collapsed="false">
      <c r="A21" s="274" t="s">
        <v>24</v>
      </c>
      <c r="B21" s="152" t="n">
        <v>720758</v>
      </c>
      <c r="C21" s="153" t="n">
        <v>894627</v>
      </c>
      <c r="D21" s="154" t="n">
        <v>1218296</v>
      </c>
      <c r="E21" s="152" t="n">
        <v>1225214</v>
      </c>
      <c r="F21" s="154" t="n">
        <v>1279903</v>
      </c>
      <c r="G21" s="152" t="n">
        <v>6918</v>
      </c>
      <c r="H21" s="275" t="n">
        <v>1.00567842297767</v>
      </c>
      <c r="I21" s="281" t="n">
        <v>0.59400308721591</v>
      </c>
      <c r="J21" s="276" t="n">
        <v>0.60616842110969</v>
      </c>
      <c r="K21" s="276" t="n">
        <v>0.639494239913747</v>
      </c>
      <c r="L21" s="275" t="n">
        <v>0.639510237935824</v>
      </c>
    </row>
    <row r="22" customFormat="false" ht="12.75" hidden="false" customHeight="false" outlineLevel="0" collapsed="false">
      <c r="A22" s="274" t="s">
        <v>25</v>
      </c>
      <c r="B22" s="156" t="n">
        <v>795820</v>
      </c>
      <c r="C22" s="157" t="n">
        <v>743880</v>
      </c>
      <c r="D22" s="158" t="n">
        <v>1371619</v>
      </c>
      <c r="E22" s="156" t="n">
        <v>1218171</v>
      </c>
      <c r="F22" s="158" t="n">
        <v>1254956</v>
      </c>
      <c r="G22" s="156" t="n">
        <v>-153448</v>
      </c>
      <c r="H22" s="277" t="n">
        <v>0.888126367453353</v>
      </c>
      <c r="I22" s="282" t="n">
        <v>0.56879632342956</v>
      </c>
      <c r="J22" s="278" t="n">
        <v>0.531836325276096</v>
      </c>
      <c r="K22" s="278" t="n">
        <v>0.626611620387163</v>
      </c>
      <c r="L22" s="277" t="n">
        <v>0.593345783787617</v>
      </c>
    </row>
    <row r="23" customFormat="false" ht="12.75" hidden="false" customHeight="false" outlineLevel="0" collapsed="false">
      <c r="A23" s="274" t="s">
        <v>26</v>
      </c>
      <c r="B23" s="156" t="n">
        <v>775174</v>
      </c>
      <c r="C23" s="157" t="n">
        <v>791839</v>
      </c>
      <c r="D23" s="158" t="n">
        <v>1209623</v>
      </c>
      <c r="E23" s="156" t="n">
        <v>1490529</v>
      </c>
      <c r="F23" s="158" t="n">
        <v>1547784</v>
      </c>
      <c r="G23" s="156" t="n">
        <v>280906</v>
      </c>
      <c r="H23" s="277" t="n">
        <v>1.23222607374364</v>
      </c>
      <c r="I23" s="282" t="n">
        <v>0.571590160827801</v>
      </c>
      <c r="J23" s="278" t="n">
        <v>0.542274509696497</v>
      </c>
      <c r="K23" s="278" t="n">
        <v>0.606983895361499</v>
      </c>
      <c r="L23" s="277" t="n">
        <v>0.646469337915497</v>
      </c>
    </row>
    <row r="24" customFormat="false" ht="12.75" hidden="false" customHeight="false" outlineLevel="0" collapsed="false">
      <c r="A24" s="283" t="s">
        <v>27</v>
      </c>
      <c r="B24" s="160" t="n">
        <v>797453</v>
      </c>
      <c r="C24" s="161" t="n">
        <v>768562</v>
      </c>
      <c r="D24" s="162" t="n">
        <v>1373513</v>
      </c>
      <c r="E24" s="160" t="n">
        <v>1584813</v>
      </c>
      <c r="F24" s="162" t="n">
        <v>1584147</v>
      </c>
      <c r="G24" s="160" t="n">
        <v>211300</v>
      </c>
      <c r="H24" s="279" t="n">
        <v>1.15383909726373</v>
      </c>
      <c r="I24" s="284" t="n">
        <v>0.540290425760398</v>
      </c>
      <c r="J24" s="280" t="n">
        <v>0.475936345475285</v>
      </c>
      <c r="K24" s="280" t="n">
        <v>0.617206576883844</v>
      </c>
      <c r="L24" s="279" t="n">
        <v>0.609750248842775</v>
      </c>
    </row>
    <row r="25" customFormat="false" ht="12.75" hidden="false" customHeight="false" outlineLevel="0" collapsed="false">
      <c r="A25" s="274" t="s">
        <v>28</v>
      </c>
      <c r="B25" s="152" t="n">
        <v>1516578</v>
      </c>
      <c r="C25" s="153" t="n">
        <v>1638507</v>
      </c>
      <c r="D25" s="154" t="n">
        <v>2589915</v>
      </c>
      <c r="E25" s="152" t="n">
        <v>2443385</v>
      </c>
      <c r="F25" s="154" t="n">
        <v>2534859</v>
      </c>
      <c r="G25" s="152" t="n">
        <v>-146530</v>
      </c>
      <c r="H25" s="275" t="n">
        <v>0.943422853645776</v>
      </c>
      <c r="I25" s="281" t="n">
        <v>0.580503659109343</v>
      </c>
      <c r="J25" s="276" t="n">
        <v>0.570000135672324</v>
      </c>
      <c r="K25" s="276" t="n">
        <v>0.632606333256718</v>
      </c>
      <c r="L25" s="275" t="n">
        <v>0.615790624400269</v>
      </c>
    </row>
    <row r="26" customFormat="false" ht="12.75" hidden="false" customHeight="false" outlineLevel="0" collapsed="false">
      <c r="A26" s="283" t="s">
        <v>29</v>
      </c>
      <c r="B26" s="160" t="n">
        <v>1572627</v>
      </c>
      <c r="C26" s="161" t="n">
        <v>1560401</v>
      </c>
      <c r="D26" s="162" t="n">
        <v>2583136</v>
      </c>
      <c r="E26" s="160" t="n">
        <v>3075342</v>
      </c>
      <c r="F26" s="162" t="n">
        <v>3131931</v>
      </c>
      <c r="G26" s="160" t="n">
        <v>492206</v>
      </c>
      <c r="H26" s="279" t="n">
        <v>1.19054591008758</v>
      </c>
      <c r="I26" s="284" t="n">
        <v>0.555278301723572</v>
      </c>
      <c r="J26" s="280" t="n">
        <v>0.507437578453754</v>
      </c>
      <c r="K26" s="280" t="n">
        <v>0.612376997647344</v>
      </c>
      <c r="L26" s="279" t="n">
        <v>0.62736023950786</v>
      </c>
    </row>
    <row r="27" customFormat="false" ht="12.75" hidden="false" customHeight="false" outlineLevel="0" collapsed="false">
      <c r="A27" s="285" t="s">
        <v>30</v>
      </c>
      <c r="B27" s="166" t="n">
        <v>3089205</v>
      </c>
      <c r="C27" s="168" t="n">
        <v>3198908</v>
      </c>
      <c r="D27" s="286" t="n">
        <v>5173051</v>
      </c>
      <c r="E27" s="166" t="n">
        <v>5518727</v>
      </c>
      <c r="F27" s="286" t="n">
        <v>5666790</v>
      </c>
      <c r="G27" s="166" t="n">
        <v>345676</v>
      </c>
      <c r="H27" s="287" t="n">
        <v>1.06682246125159</v>
      </c>
      <c r="I27" s="288" t="n">
        <v>0.56738222365645</v>
      </c>
      <c r="J27" s="289" t="n">
        <v>0.537664760162518</v>
      </c>
      <c r="K27" s="289" t="n">
        <v>0.622340566953524</v>
      </c>
      <c r="L27" s="287" t="n">
        <v>0.622131646705275</v>
      </c>
    </row>
    <row r="28" customFormat="false" ht="11.25" hidden="true" customHeight="true" outlineLevel="0" collapsed="false">
      <c r="A28" s="285" t="s">
        <v>31</v>
      </c>
      <c r="B28" s="166" t="n">
        <v>2835585</v>
      </c>
      <c r="C28" s="168" t="n">
        <v>2950766</v>
      </c>
      <c r="D28" s="286" t="n">
        <v>4655773</v>
      </c>
      <c r="E28" s="166" t="n">
        <v>4954399</v>
      </c>
      <c r="F28" s="286" t="n">
        <v>5100748</v>
      </c>
      <c r="G28" s="166" t="n">
        <v>298626</v>
      </c>
      <c r="H28" s="287" t="n">
        <v>1.06414101374788</v>
      </c>
      <c r="I28" s="288" t="n">
        <v>0.571074086560596</v>
      </c>
      <c r="J28" s="289" t="n">
        <v>0.545787751078113</v>
      </c>
      <c r="K28" s="289" t="n">
        <v>0.621170761176749</v>
      </c>
      <c r="L28" s="287" t="n">
        <v>0.625105685580939</v>
      </c>
    </row>
    <row r="29" customFormat="false" ht="12.75" hidden="false" customHeight="false" outlineLevel="0" collapsed="false">
      <c r="A29" s="290" t="s">
        <v>182</v>
      </c>
      <c r="B29" s="168"/>
      <c r="C29" s="168"/>
      <c r="D29" s="168"/>
      <c r="E29" s="168"/>
      <c r="F29" s="168"/>
      <c r="G29" s="168"/>
      <c r="H29" s="289"/>
      <c r="I29" s="289"/>
      <c r="J29" s="289"/>
      <c r="K29" s="289"/>
      <c r="L29" s="287"/>
    </row>
    <row r="30" customFormat="false" ht="12.75" hidden="false" customHeight="false" outlineLevel="0" collapsed="false">
      <c r="A30" s="291" t="s">
        <v>10</v>
      </c>
      <c r="B30" s="164"/>
      <c r="C30" s="164"/>
      <c r="D30" s="164"/>
      <c r="E30" s="164"/>
      <c r="F30" s="164"/>
      <c r="G30" s="164"/>
      <c r="H30" s="278"/>
      <c r="I30" s="278"/>
      <c r="J30" s="278"/>
      <c r="K30" s="278"/>
      <c r="L30" s="278"/>
    </row>
    <row r="31" customFormat="false" ht="12.75" hidden="false" customHeight="false" outlineLevel="0" collapsed="false">
      <c r="A31" s="274" t="s">
        <v>11</v>
      </c>
      <c r="B31" s="152" t="n">
        <v>151646</v>
      </c>
      <c r="C31" s="153" t="n">
        <v>200713</v>
      </c>
      <c r="D31" s="154" t="n">
        <v>224785</v>
      </c>
      <c r="E31" s="152" t="n">
        <v>290660</v>
      </c>
      <c r="F31" s="154" t="n">
        <v>250798</v>
      </c>
      <c r="G31" s="152" t="n">
        <v>65875</v>
      </c>
      <c r="H31" s="275" t="n">
        <v>1.29305781079698</v>
      </c>
      <c r="I31" s="281" t="n">
        <v>0.407566175818446</v>
      </c>
      <c r="J31" s="276" t="n">
        <v>0.455960726763865</v>
      </c>
      <c r="K31" s="276" t="n">
        <v>0.356513546991399</v>
      </c>
      <c r="L31" s="275" t="n">
        <v>0.353594696601206</v>
      </c>
    </row>
    <row r="32" customFormat="false" ht="12.75" hidden="false" customHeight="false" outlineLevel="0" collapsed="false">
      <c r="A32" s="274" t="s">
        <v>12</v>
      </c>
      <c r="B32" s="156" t="n">
        <v>149021</v>
      </c>
      <c r="C32" s="157" t="n">
        <v>164460</v>
      </c>
      <c r="D32" s="158" t="n">
        <v>214718</v>
      </c>
      <c r="E32" s="156" t="n">
        <v>237361</v>
      </c>
      <c r="F32" s="158" t="n">
        <v>221103</v>
      </c>
      <c r="G32" s="156" t="n">
        <v>22643</v>
      </c>
      <c r="H32" s="277" t="n">
        <v>1.10545459626114</v>
      </c>
      <c r="I32" s="282" t="n">
        <v>0.387554744145887</v>
      </c>
      <c r="J32" s="278" t="n">
        <v>0.339011700294363</v>
      </c>
      <c r="K32" s="278" t="n">
        <v>0.354670120019425</v>
      </c>
      <c r="L32" s="277" t="n">
        <v>0.336384742245456</v>
      </c>
    </row>
    <row r="33" customFormat="false" ht="12.75" hidden="false" customHeight="false" outlineLevel="0" collapsed="false">
      <c r="A33" s="274" t="s">
        <v>13</v>
      </c>
      <c r="B33" s="156" t="n">
        <v>191966</v>
      </c>
      <c r="C33" s="157" t="n">
        <v>216072</v>
      </c>
      <c r="D33" s="158" t="n">
        <v>247294</v>
      </c>
      <c r="E33" s="156" t="n">
        <v>285862</v>
      </c>
      <c r="F33" s="158" t="n">
        <v>249576</v>
      </c>
      <c r="G33" s="156" t="n">
        <v>38568</v>
      </c>
      <c r="H33" s="277" t="n">
        <v>1.15596011225505</v>
      </c>
      <c r="I33" s="282" t="n">
        <v>0.420242645545734</v>
      </c>
      <c r="J33" s="278" t="n">
        <v>0.392460013295602</v>
      </c>
      <c r="K33" s="278" t="n">
        <v>0.369546700299769</v>
      </c>
      <c r="L33" s="277" t="n">
        <v>0.393152564480228</v>
      </c>
    </row>
    <row r="34" customFormat="false" ht="12.75" hidden="false" customHeight="false" outlineLevel="0" collapsed="false">
      <c r="A34" s="274" t="s">
        <v>14</v>
      </c>
      <c r="B34" s="156" t="n">
        <v>171460</v>
      </c>
      <c r="C34" s="157" t="n">
        <v>205246</v>
      </c>
      <c r="D34" s="158" t="n">
        <v>272365</v>
      </c>
      <c r="E34" s="156" t="n">
        <v>276106</v>
      </c>
      <c r="F34" s="158" t="n">
        <v>275536</v>
      </c>
      <c r="G34" s="156" t="n">
        <v>3741</v>
      </c>
      <c r="H34" s="277" t="n">
        <v>1.01373524498375</v>
      </c>
      <c r="I34" s="282" t="n">
        <v>0.396773238054687</v>
      </c>
      <c r="J34" s="278" t="n">
        <v>0.471633642093749</v>
      </c>
      <c r="K34" s="278" t="n">
        <v>0.36438105456652</v>
      </c>
      <c r="L34" s="277" t="n">
        <v>0.428204665966295</v>
      </c>
    </row>
    <row r="35" customFormat="false" ht="12.75" hidden="false" customHeight="false" outlineLevel="0" collapsed="false">
      <c r="A35" s="274" t="s">
        <v>15</v>
      </c>
      <c r="B35" s="156" t="n">
        <v>221427</v>
      </c>
      <c r="C35" s="157" t="n">
        <v>240489</v>
      </c>
      <c r="D35" s="158" t="n">
        <v>295423</v>
      </c>
      <c r="E35" s="156" t="n">
        <v>304284</v>
      </c>
      <c r="F35" s="158" t="n">
        <v>294126</v>
      </c>
      <c r="G35" s="156" t="n">
        <v>8861</v>
      </c>
      <c r="H35" s="277" t="n">
        <v>1.02999427938921</v>
      </c>
      <c r="I35" s="282" t="n">
        <v>0.428520005805796</v>
      </c>
      <c r="J35" s="278" t="n">
        <v>0.502149632818911</v>
      </c>
      <c r="K35" s="278" t="n">
        <v>0.401380129290316</v>
      </c>
      <c r="L35" s="277" t="n">
        <v>0.412866946753154</v>
      </c>
    </row>
    <row r="36" customFormat="false" ht="12.75" hidden="false" customHeight="false" outlineLevel="0" collapsed="false">
      <c r="A36" s="274" t="s">
        <v>16</v>
      </c>
      <c r="B36" s="156" t="n">
        <v>210423</v>
      </c>
      <c r="C36" s="157" t="n">
        <v>209086</v>
      </c>
      <c r="D36" s="158" t="n">
        <v>249539</v>
      </c>
      <c r="E36" s="156" t="n">
        <v>260698</v>
      </c>
      <c r="F36" s="158" t="n">
        <v>290432</v>
      </c>
      <c r="G36" s="156" t="n">
        <v>11159</v>
      </c>
      <c r="H36" s="277" t="n">
        <v>1.04471846084179</v>
      </c>
      <c r="I36" s="282" t="n">
        <v>0.467327308786525</v>
      </c>
      <c r="J36" s="278" t="n">
        <v>0.431460108419091</v>
      </c>
      <c r="K36" s="278" t="n">
        <v>0.35372773600017</v>
      </c>
      <c r="L36" s="277" t="n">
        <v>0.382558618936409</v>
      </c>
    </row>
    <row r="37" customFormat="false" ht="12.75" hidden="false" customHeight="false" outlineLevel="0" collapsed="false">
      <c r="A37" s="274" t="s">
        <v>17</v>
      </c>
      <c r="B37" s="156" t="n">
        <v>182791</v>
      </c>
      <c r="C37" s="157" t="n">
        <v>215380</v>
      </c>
      <c r="D37" s="158" t="n">
        <v>271532</v>
      </c>
      <c r="E37" s="156" t="n">
        <v>295410</v>
      </c>
      <c r="F37" s="158" t="n">
        <v>297196</v>
      </c>
      <c r="G37" s="156" t="n">
        <v>23878</v>
      </c>
      <c r="H37" s="277" t="n">
        <v>1.08793806991441</v>
      </c>
      <c r="I37" s="282" t="n">
        <v>0.447157912247055</v>
      </c>
      <c r="J37" s="278" t="n">
        <v>0.469270188771331</v>
      </c>
      <c r="K37" s="278" t="n">
        <v>0.45235731183154</v>
      </c>
      <c r="L37" s="277" t="n">
        <v>0.390985119474399</v>
      </c>
    </row>
    <row r="38" customFormat="false" ht="12.75" hidden="false" customHeight="false" outlineLevel="0" collapsed="false">
      <c r="A38" s="274" t="s">
        <v>18</v>
      </c>
      <c r="B38" s="156" t="n">
        <v>209694</v>
      </c>
      <c r="C38" s="157" t="n">
        <v>237466</v>
      </c>
      <c r="D38" s="158" t="n">
        <v>252269</v>
      </c>
      <c r="E38" s="156" t="n">
        <v>283900</v>
      </c>
      <c r="F38" s="158" t="n">
        <v>264591</v>
      </c>
      <c r="G38" s="156" t="n">
        <v>31631</v>
      </c>
      <c r="H38" s="277" t="n">
        <v>1.12538599669401</v>
      </c>
      <c r="I38" s="282" t="n">
        <v>0.418915463357333</v>
      </c>
      <c r="J38" s="278" t="n">
        <v>0.465927485416834</v>
      </c>
      <c r="K38" s="278" t="n">
        <v>0.372092988953837</v>
      </c>
      <c r="L38" s="277" t="n">
        <v>0.38485795698346</v>
      </c>
    </row>
    <row r="39" customFormat="false" ht="12.75" hidden="false" customHeight="false" outlineLevel="0" collapsed="false">
      <c r="A39" s="274" t="s">
        <v>19</v>
      </c>
      <c r="B39" s="156" t="n">
        <v>188512</v>
      </c>
      <c r="C39" s="157" t="n">
        <v>215533</v>
      </c>
      <c r="D39" s="158" t="n">
        <v>259418</v>
      </c>
      <c r="E39" s="156" t="n">
        <v>294223</v>
      </c>
      <c r="F39" s="158" t="n">
        <v>284640</v>
      </c>
      <c r="G39" s="156" t="n">
        <v>34805</v>
      </c>
      <c r="H39" s="277" t="n">
        <v>1.13416570939565</v>
      </c>
      <c r="I39" s="282" t="n">
        <v>0.421894128099941</v>
      </c>
      <c r="J39" s="278" t="n">
        <v>0.438443246058175</v>
      </c>
      <c r="K39" s="278" t="n">
        <v>0.363020896742135</v>
      </c>
      <c r="L39" s="277" t="n">
        <v>0.300701361839958</v>
      </c>
    </row>
    <row r="40" customFormat="false" ht="12.75" hidden="false" customHeight="false" outlineLevel="0" collapsed="false">
      <c r="A40" s="274" t="s">
        <v>20</v>
      </c>
      <c r="B40" s="156" t="n">
        <v>229026</v>
      </c>
      <c r="C40" s="157" t="n">
        <v>286695</v>
      </c>
      <c r="D40" s="158" t="n">
        <v>282014</v>
      </c>
      <c r="E40" s="156" t="n">
        <v>338049</v>
      </c>
      <c r="F40" s="158" t="n">
        <v>323248</v>
      </c>
      <c r="G40" s="156" t="n">
        <v>56035</v>
      </c>
      <c r="H40" s="277" t="n">
        <v>1.1986958094279</v>
      </c>
      <c r="I40" s="282" t="n">
        <v>0.42711359931968</v>
      </c>
      <c r="J40" s="278" t="n">
        <v>0.505125340925909</v>
      </c>
      <c r="K40" s="278" t="n">
        <v>0.397896614096128</v>
      </c>
      <c r="L40" s="277" t="n">
        <v>0.360355619965999</v>
      </c>
    </row>
    <row r="41" customFormat="false" ht="12.75" hidden="false" customHeight="false" outlineLevel="0" collapsed="false">
      <c r="A41" s="274" t="s">
        <v>21</v>
      </c>
      <c r="B41" s="156" t="n">
        <v>223803</v>
      </c>
      <c r="C41" s="157" t="n">
        <v>264529</v>
      </c>
      <c r="D41" s="158" t="n">
        <v>270028</v>
      </c>
      <c r="E41" s="156" t="n">
        <v>326156</v>
      </c>
      <c r="F41" s="158" t="n">
        <v>307823</v>
      </c>
      <c r="G41" s="156" t="n">
        <v>56128</v>
      </c>
      <c r="H41" s="277" t="n">
        <v>1.20785992563734</v>
      </c>
      <c r="I41" s="282" t="n">
        <v>0.486059108165162</v>
      </c>
      <c r="J41" s="278" t="n">
        <v>0.524784157818724</v>
      </c>
      <c r="K41" s="278" t="n">
        <v>0.386021743636663</v>
      </c>
      <c r="L41" s="277" t="n">
        <v>0.409256917826341</v>
      </c>
    </row>
    <row r="42" customFormat="false" ht="12.75" hidden="false" customHeight="false" outlineLevel="0" collapsed="false">
      <c r="A42" s="274" t="s">
        <v>22</v>
      </c>
      <c r="B42" s="160" t="n">
        <v>225689</v>
      </c>
      <c r="C42" s="161" t="n">
        <v>295056</v>
      </c>
      <c r="D42" s="162" t="n">
        <v>299815</v>
      </c>
      <c r="E42" s="160" t="n">
        <v>365818</v>
      </c>
      <c r="F42" s="162" t="n">
        <v>382808</v>
      </c>
      <c r="G42" s="160" t="n">
        <v>66003</v>
      </c>
      <c r="H42" s="279" t="n">
        <v>1.22014575654987</v>
      </c>
      <c r="I42" s="284" t="n">
        <v>0.470863263573186</v>
      </c>
      <c r="J42" s="280" t="n">
        <v>0.543183148686115</v>
      </c>
      <c r="K42" s="280" t="n">
        <v>0.366928856323576</v>
      </c>
      <c r="L42" s="279" t="n">
        <v>0.403444169257522</v>
      </c>
    </row>
    <row r="43" customFormat="false" ht="12.75" hidden="false" customHeight="false" outlineLevel="0" collapsed="false">
      <c r="A43" s="270" t="s">
        <v>23</v>
      </c>
      <c r="B43" s="164"/>
      <c r="C43" s="164"/>
      <c r="D43" s="164"/>
      <c r="E43" s="164"/>
      <c r="F43" s="164"/>
      <c r="G43" s="164"/>
      <c r="H43" s="278"/>
      <c r="I43" s="278"/>
      <c r="J43" s="278"/>
      <c r="K43" s="278"/>
      <c r="L43" s="278"/>
    </row>
    <row r="44" customFormat="false" ht="12.75" hidden="false" customHeight="false" outlineLevel="0" collapsed="false">
      <c r="A44" s="274" t="s">
        <v>24</v>
      </c>
      <c r="B44" s="152" t="n">
        <v>492633</v>
      </c>
      <c r="C44" s="153" t="n">
        <v>581245</v>
      </c>
      <c r="D44" s="154" t="n">
        <v>686797</v>
      </c>
      <c r="E44" s="152" t="n">
        <v>813883</v>
      </c>
      <c r="F44" s="154" t="n">
        <v>721477</v>
      </c>
      <c r="G44" s="152" t="n">
        <v>127086</v>
      </c>
      <c r="H44" s="275" t="n">
        <v>1.18504157705989</v>
      </c>
      <c r="I44" s="281" t="n">
        <v>0.40599691278409</v>
      </c>
      <c r="J44" s="276" t="n">
        <v>0.39383157889031</v>
      </c>
      <c r="K44" s="276" t="n">
        <v>0.360505760086253</v>
      </c>
      <c r="L44" s="275" t="n">
        <v>0.360489762064176</v>
      </c>
    </row>
    <row r="45" customFormat="false" ht="12.75" hidden="false" customHeight="false" outlineLevel="0" collapsed="false">
      <c r="A45" s="274" t="s">
        <v>25</v>
      </c>
      <c r="B45" s="156" t="n">
        <v>603310</v>
      </c>
      <c r="C45" s="157" t="n">
        <v>654821</v>
      </c>
      <c r="D45" s="158" t="n">
        <v>817327</v>
      </c>
      <c r="E45" s="156" t="n">
        <v>841088</v>
      </c>
      <c r="F45" s="158" t="n">
        <v>860094</v>
      </c>
      <c r="G45" s="156" t="n">
        <v>23761</v>
      </c>
      <c r="H45" s="277" t="n">
        <v>1.02907159557925</v>
      </c>
      <c r="I45" s="282" t="n">
        <v>0.43120367657044</v>
      </c>
      <c r="J45" s="278" t="n">
        <v>0.468163674723905</v>
      </c>
      <c r="K45" s="278" t="n">
        <v>0.373388379612837</v>
      </c>
      <c r="L45" s="277" t="n">
        <v>0.406654216212383</v>
      </c>
    </row>
    <row r="46" customFormat="false" ht="12.75" hidden="false" customHeight="false" outlineLevel="0" collapsed="false">
      <c r="A46" s="274" t="s">
        <v>26</v>
      </c>
      <c r="B46" s="156" t="n">
        <v>580997</v>
      </c>
      <c r="C46" s="157" t="n">
        <v>668379</v>
      </c>
      <c r="D46" s="158" t="n">
        <v>783219</v>
      </c>
      <c r="E46" s="156" t="n">
        <v>873533</v>
      </c>
      <c r="F46" s="158" t="n">
        <v>846427</v>
      </c>
      <c r="G46" s="156" t="n">
        <v>90314</v>
      </c>
      <c r="H46" s="277" t="n">
        <v>1.11531129862784</v>
      </c>
      <c r="I46" s="282" t="n">
        <v>0.428409839172199</v>
      </c>
      <c r="J46" s="278" t="n">
        <v>0.457725490303503</v>
      </c>
      <c r="K46" s="278" t="n">
        <v>0.393016104638501</v>
      </c>
      <c r="L46" s="277" t="n">
        <v>0.353530662084503</v>
      </c>
    </row>
    <row r="47" customFormat="false" ht="12.75" hidden="false" customHeight="false" outlineLevel="0" collapsed="false">
      <c r="A47" s="283" t="s">
        <v>27</v>
      </c>
      <c r="B47" s="160" t="n">
        <v>678518</v>
      </c>
      <c r="C47" s="161" t="n">
        <v>846280</v>
      </c>
      <c r="D47" s="162" t="n">
        <v>851857</v>
      </c>
      <c r="E47" s="160" t="n">
        <v>1030023</v>
      </c>
      <c r="F47" s="162" t="n">
        <v>1013879</v>
      </c>
      <c r="G47" s="160" t="n">
        <v>178166</v>
      </c>
      <c r="H47" s="279" t="n">
        <v>1.2091501273101</v>
      </c>
      <c r="I47" s="284" t="n">
        <v>0.459709574239602</v>
      </c>
      <c r="J47" s="280" t="n">
        <v>0.524063654524715</v>
      </c>
      <c r="K47" s="280" t="n">
        <v>0.382793423116156</v>
      </c>
      <c r="L47" s="279" t="n">
        <v>0.390249751157225</v>
      </c>
    </row>
    <row r="48" customFormat="false" ht="12.75" hidden="false" customHeight="false" outlineLevel="0" collapsed="false">
      <c r="A48" s="274" t="s">
        <v>28</v>
      </c>
      <c r="B48" s="152" t="n">
        <v>1095943</v>
      </c>
      <c r="C48" s="153" t="n">
        <v>1236066</v>
      </c>
      <c r="D48" s="154" t="n">
        <v>1504124</v>
      </c>
      <c r="E48" s="152" t="n">
        <v>1654971</v>
      </c>
      <c r="F48" s="154" t="n">
        <v>1581571</v>
      </c>
      <c r="G48" s="152" t="n">
        <v>150847</v>
      </c>
      <c r="H48" s="275" t="n">
        <v>1.10028893894386</v>
      </c>
      <c r="I48" s="281" t="n">
        <v>0.419496340890657</v>
      </c>
      <c r="J48" s="276" t="n">
        <v>0.429999864327676</v>
      </c>
      <c r="K48" s="276" t="n">
        <v>0.367393666743282</v>
      </c>
      <c r="L48" s="275" t="n">
        <v>0.384209375599731</v>
      </c>
    </row>
    <row r="49" customFormat="false" ht="12.75" hidden="false" customHeight="false" outlineLevel="0" collapsed="false">
      <c r="A49" s="283" t="s">
        <v>29</v>
      </c>
      <c r="B49" s="160" t="n">
        <v>1259515</v>
      </c>
      <c r="C49" s="161" t="n">
        <v>1514659</v>
      </c>
      <c r="D49" s="162" t="n">
        <v>1635076</v>
      </c>
      <c r="E49" s="160" t="n">
        <v>1903556</v>
      </c>
      <c r="F49" s="162" t="n">
        <v>1860306</v>
      </c>
      <c r="G49" s="160" t="n">
        <v>268480</v>
      </c>
      <c r="H49" s="279" t="n">
        <v>1.1642003185173</v>
      </c>
      <c r="I49" s="284" t="n">
        <v>0.444721698276428</v>
      </c>
      <c r="J49" s="280" t="n">
        <v>0.492562421546246</v>
      </c>
      <c r="K49" s="280" t="n">
        <v>0.387623002352656</v>
      </c>
      <c r="L49" s="279" t="n">
        <v>0.37263976049214</v>
      </c>
    </row>
    <row r="50" customFormat="false" ht="12.75" hidden="false" customHeight="false" outlineLevel="0" collapsed="false">
      <c r="A50" s="285" t="s">
        <v>30</v>
      </c>
      <c r="B50" s="166" t="n">
        <v>2355458</v>
      </c>
      <c r="C50" s="168" t="n">
        <v>2750725</v>
      </c>
      <c r="D50" s="286" t="n">
        <v>3139200</v>
      </c>
      <c r="E50" s="166" t="n">
        <v>3558527</v>
      </c>
      <c r="F50" s="286" t="n">
        <v>3441877</v>
      </c>
      <c r="G50" s="166" t="n">
        <v>419327</v>
      </c>
      <c r="H50" s="287" t="n">
        <v>1.13357766309888</v>
      </c>
      <c r="I50" s="288" t="n">
        <v>0.43261777634355</v>
      </c>
      <c r="J50" s="289" t="n">
        <v>0.462335239837482</v>
      </c>
      <c r="K50" s="289" t="n">
        <v>0.377659433046476</v>
      </c>
      <c r="L50" s="287" t="n">
        <v>0.377868353294725</v>
      </c>
    </row>
    <row r="51" customFormat="false" ht="15" hidden="true" customHeight="true" outlineLevel="0" collapsed="false">
      <c r="A51" s="285" t="s">
        <v>31</v>
      </c>
      <c r="B51" s="166" t="n">
        <v>2129769</v>
      </c>
      <c r="C51" s="168" t="n">
        <v>2455669</v>
      </c>
      <c r="D51" s="286" t="n">
        <v>2839385</v>
      </c>
      <c r="E51" s="166" t="n">
        <v>3192709</v>
      </c>
      <c r="F51" s="286" t="n">
        <v>3059069</v>
      </c>
      <c r="G51" s="166" t="n">
        <v>353324</v>
      </c>
      <c r="H51" s="287" t="n">
        <v>1.12443680585761</v>
      </c>
      <c r="I51" s="288" t="n">
        <v>0.428925913439404</v>
      </c>
      <c r="J51" s="289" t="n">
        <v>0.454212248921887</v>
      </c>
      <c r="K51" s="289" t="n">
        <v>0.378829238823251</v>
      </c>
      <c r="L51" s="287" t="n">
        <v>0.374894314419061</v>
      </c>
    </row>
  </sheetData>
  <mergeCells count="12">
    <mergeCell ref="A3:A5"/>
    <mergeCell ref="B3:B5"/>
    <mergeCell ref="C3:C5"/>
    <mergeCell ref="D3:D5"/>
    <mergeCell ref="E3:E5"/>
    <mergeCell ref="F3:F5"/>
    <mergeCell ref="G3:H4"/>
    <mergeCell ref="I3:L3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3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4" t="s">
        <v>1</v>
      </c>
    </row>
    <row r="3" customFormat="false" ht="26.25" hidden="false" customHeight="true" outlineLevel="0" collapsed="false">
      <c r="A3" s="5" t="s">
        <v>2</v>
      </c>
      <c r="B3" s="151" t="s">
        <v>3</v>
      </c>
      <c r="C3" s="151" t="s">
        <v>4</v>
      </c>
      <c r="D3" s="151" t="s">
        <v>5</v>
      </c>
      <c r="E3" s="6" t="s">
        <v>184</v>
      </c>
      <c r="F3" s="6"/>
      <c r="G3" s="6" t="s">
        <v>185</v>
      </c>
      <c r="H3" s="6"/>
    </row>
    <row r="4" customFormat="false" ht="12.75" hidden="false" customHeight="false" outlineLevel="0" collapsed="false">
      <c r="A4" s="5"/>
      <c r="B4" s="151"/>
      <c r="C4" s="151"/>
      <c r="D4" s="151"/>
      <c r="E4" s="7" t="s">
        <v>8</v>
      </c>
      <c r="F4" s="7" t="s">
        <v>9</v>
      </c>
      <c r="G4" s="7" t="s">
        <v>8</v>
      </c>
      <c r="H4" s="7" t="s">
        <v>9</v>
      </c>
    </row>
    <row r="5" customFormat="false" ht="12.75" hidden="false" customHeight="false" outlineLevel="0" collapsed="false">
      <c r="A5" s="8" t="s">
        <v>10</v>
      </c>
      <c r="B5" s="9"/>
      <c r="C5" s="9"/>
      <c r="D5" s="9"/>
      <c r="E5" s="9"/>
      <c r="F5" s="9"/>
      <c r="G5" s="9"/>
      <c r="H5" s="10"/>
    </row>
    <row r="6" customFormat="false" ht="12.75" hidden="false" customHeight="false" outlineLevel="0" collapsed="false">
      <c r="A6" s="11" t="s">
        <v>11</v>
      </c>
      <c r="B6" s="12" t="n">
        <v>405724</v>
      </c>
      <c r="C6" s="12" t="n">
        <v>418834</v>
      </c>
      <c r="D6" s="292" t="n">
        <v>458483</v>
      </c>
      <c r="E6" s="14" t="n">
        <v>52759</v>
      </c>
      <c r="F6" s="15" t="n">
        <v>1.1300366751782</v>
      </c>
      <c r="G6" s="14" t="n">
        <v>39649</v>
      </c>
      <c r="H6" s="15" t="n">
        <v>1.09466518955004</v>
      </c>
    </row>
    <row r="7" customFormat="false" ht="12.75" hidden="false" customHeight="false" outlineLevel="0" collapsed="false">
      <c r="A7" s="11" t="s">
        <v>12</v>
      </c>
      <c r="B7" s="12" t="n">
        <v>390684</v>
      </c>
      <c r="C7" s="12" t="n">
        <v>406249</v>
      </c>
      <c r="D7" s="13" t="n">
        <v>436189</v>
      </c>
      <c r="E7" s="14" t="n">
        <v>45505</v>
      </c>
      <c r="F7" s="15" t="n">
        <v>1.11647520758465</v>
      </c>
      <c r="G7" s="14" t="n">
        <v>29940</v>
      </c>
      <c r="H7" s="15" t="n">
        <v>1.07369864295051</v>
      </c>
    </row>
    <row r="8" customFormat="false" ht="12.75" hidden="false" customHeight="false" outlineLevel="0" collapsed="false">
      <c r="A8" s="11" t="s">
        <v>13</v>
      </c>
      <c r="B8" s="12" t="n">
        <v>421888</v>
      </c>
      <c r="C8" s="12" t="n">
        <v>400131</v>
      </c>
      <c r="D8" s="16" t="n">
        <v>385231</v>
      </c>
      <c r="E8" s="14" t="n">
        <v>-36657</v>
      </c>
      <c r="F8" s="15" t="n">
        <v>0.913112010770631</v>
      </c>
      <c r="G8" s="14" t="n">
        <v>-14900</v>
      </c>
      <c r="H8" s="15" t="n">
        <v>0.962762195381013</v>
      </c>
    </row>
    <row r="9" customFormat="false" ht="12.75" hidden="false" customHeight="false" outlineLevel="0" collapsed="false">
      <c r="A9" s="11" t="s">
        <v>14</v>
      </c>
      <c r="B9" s="12" t="n">
        <v>475108</v>
      </c>
      <c r="C9" s="12" t="n">
        <v>363440</v>
      </c>
      <c r="D9" s="16" t="n">
        <v>367932</v>
      </c>
      <c r="E9" s="14" t="n">
        <v>-107176</v>
      </c>
      <c r="F9" s="15" t="n">
        <v>0.774417606102192</v>
      </c>
      <c r="G9" s="14" t="n">
        <v>4492</v>
      </c>
      <c r="H9" s="15" t="n">
        <v>1.01235967422408</v>
      </c>
    </row>
    <row r="10" customFormat="false" ht="12.75" hidden="false" customHeight="false" outlineLevel="0" collapsed="false">
      <c r="A10" s="11" t="s">
        <v>15</v>
      </c>
      <c r="B10" s="12" t="n">
        <v>440595</v>
      </c>
      <c r="C10" s="12" t="n">
        <v>415010</v>
      </c>
      <c r="D10" s="16" t="n">
        <v>418273</v>
      </c>
      <c r="E10" s="14" t="n">
        <v>-22322</v>
      </c>
      <c r="F10" s="15" t="n">
        <v>0.949336692427286</v>
      </c>
      <c r="G10" s="14" t="n">
        <v>3263</v>
      </c>
      <c r="H10" s="15" t="n">
        <v>1.00786246114551</v>
      </c>
    </row>
    <row r="11" customFormat="false" ht="12.75" hidden="false" customHeight="false" outlineLevel="0" collapsed="false">
      <c r="A11" s="11" t="s">
        <v>16</v>
      </c>
      <c r="B11" s="12" t="n">
        <v>455916</v>
      </c>
      <c r="C11" s="12" t="n">
        <v>439721</v>
      </c>
      <c r="D11" s="16" t="n">
        <v>468751</v>
      </c>
      <c r="E11" s="14" t="n">
        <v>12835</v>
      </c>
      <c r="F11" s="15" t="n">
        <v>1.02815211574062</v>
      </c>
      <c r="G11" s="14" t="n">
        <v>29030</v>
      </c>
      <c r="H11" s="15" t="n">
        <v>1.06601913486051</v>
      </c>
    </row>
    <row r="12" customFormat="false" ht="12.75" hidden="false" customHeight="false" outlineLevel="0" collapsed="false">
      <c r="A12" s="11" t="s">
        <v>17</v>
      </c>
      <c r="B12" s="12" t="n">
        <v>328728</v>
      </c>
      <c r="C12" s="12" t="n">
        <v>480993</v>
      </c>
      <c r="D12" s="16" t="n">
        <v>462925</v>
      </c>
      <c r="E12" s="14" t="n">
        <v>134197</v>
      </c>
      <c r="F12" s="15" t="n">
        <v>1.40823112117009</v>
      </c>
      <c r="G12" s="14" t="n">
        <v>-18068</v>
      </c>
      <c r="H12" s="15" t="n">
        <v>0.962436043767789</v>
      </c>
    </row>
    <row r="13" customFormat="false" ht="12.75" hidden="false" customHeight="false" outlineLevel="0" collapsed="false">
      <c r="A13" s="11" t="s">
        <v>18</v>
      </c>
      <c r="B13" s="12" t="n">
        <v>425704</v>
      </c>
      <c r="C13" s="12" t="n">
        <v>460202</v>
      </c>
      <c r="D13" s="16" t="n">
        <v>422912</v>
      </c>
      <c r="E13" s="14" t="n">
        <v>-2792</v>
      </c>
      <c r="F13" s="15" t="n">
        <v>0.993441452276699</v>
      </c>
      <c r="G13" s="14" t="n">
        <v>-37290</v>
      </c>
      <c r="H13" s="15" t="n">
        <v>0.918970365187461</v>
      </c>
    </row>
    <row r="14" customFormat="false" ht="12.75" hidden="false" customHeight="false" outlineLevel="0" collapsed="false">
      <c r="A14" s="11" t="s">
        <v>19</v>
      </c>
      <c r="B14" s="12" t="n">
        <v>455191</v>
      </c>
      <c r="C14" s="12" t="n">
        <v>549334</v>
      </c>
      <c r="D14" s="13" t="n">
        <v>661947</v>
      </c>
      <c r="E14" s="14" t="n">
        <v>206756</v>
      </c>
      <c r="F14" s="15" t="n">
        <v>1.45421811942679</v>
      </c>
      <c r="G14" s="14" t="n">
        <v>112613</v>
      </c>
      <c r="H14" s="15" t="n">
        <v>1.20499914441851</v>
      </c>
    </row>
    <row r="15" customFormat="false" ht="12.75" hidden="false" customHeight="false" outlineLevel="0" collapsed="false">
      <c r="A15" s="11" t="s">
        <v>20</v>
      </c>
      <c r="B15" s="12" t="n">
        <v>426748</v>
      </c>
      <c r="C15" s="12" t="n">
        <v>587310</v>
      </c>
      <c r="D15" s="13" t="n">
        <v>573777</v>
      </c>
      <c r="E15" s="14" t="n">
        <v>147029</v>
      </c>
      <c r="F15" s="15" t="n">
        <v>1.34453354204355</v>
      </c>
      <c r="G15" s="14" t="n">
        <v>-13533</v>
      </c>
      <c r="H15" s="15" t="n">
        <v>0.976957654390356</v>
      </c>
    </row>
    <row r="16" customFormat="false" ht="12.75" hidden="false" customHeight="false" outlineLevel="0" collapsed="false">
      <c r="A16" s="11" t="s">
        <v>21</v>
      </c>
      <c r="B16" s="12" t="n">
        <v>429487</v>
      </c>
      <c r="C16" s="12" t="n">
        <v>433175</v>
      </c>
      <c r="D16" s="13" t="n">
        <v>444328</v>
      </c>
      <c r="E16" s="14" t="n">
        <v>14841</v>
      </c>
      <c r="F16" s="15" t="n">
        <v>1.03455517862007</v>
      </c>
      <c r="G16" s="14" t="n">
        <v>11153</v>
      </c>
      <c r="H16" s="15" t="n">
        <v>1.02574709990189</v>
      </c>
    </row>
    <row r="17" customFormat="false" ht="12.75" hidden="false" customHeight="false" outlineLevel="0" collapsed="false">
      <c r="A17" s="11" t="s">
        <v>22</v>
      </c>
      <c r="B17" s="12" t="n">
        <v>517278</v>
      </c>
      <c r="C17" s="12" t="n">
        <v>564328</v>
      </c>
      <c r="D17" s="16" t="n">
        <v>566042</v>
      </c>
      <c r="E17" s="14" t="n">
        <v>48764</v>
      </c>
      <c r="F17" s="15" t="n">
        <v>1.09427039232289</v>
      </c>
      <c r="G17" s="14" t="n">
        <v>1714</v>
      </c>
      <c r="H17" s="15" t="n">
        <v>1.0030372407536</v>
      </c>
    </row>
    <row r="18" customFormat="false" ht="12.75" hidden="false" customHeight="false" outlineLevel="0" collapsed="false">
      <c r="A18" s="8" t="s">
        <v>23</v>
      </c>
      <c r="B18" s="9"/>
      <c r="C18" s="9"/>
      <c r="D18" s="9"/>
      <c r="E18" s="9"/>
      <c r="F18" s="9"/>
      <c r="G18" s="9"/>
      <c r="H18" s="10"/>
    </row>
    <row r="19" customFormat="false" ht="12.75" hidden="false" customHeight="false" outlineLevel="0" collapsed="false">
      <c r="A19" s="11" t="s">
        <v>24</v>
      </c>
      <c r="B19" s="12" t="n">
        <v>1218296</v>
      </c>
      <c r="C19" s="18" t="n">
        <v>1225214</v>
      </c>
      <c r="D19" s="16" t="n">
        <v>1279903</v>
      </c>
      <c r="E19" s="14" t="n">
        <v>61607</v>
      </c>
      <c r="F19" s="15" t="n">
        <v>1.0505681706252</v>
      </c>
      <c r="G19" s="14" t="n">
        <v>54689</v>
      </c>
      <c r="H19" s="15" t="n">
        <v>1.04463628394713</v>
      </c>
    </row>
    <row r="20" customFormat="false" ht="12.75" hidden="false" customHeight="false" outlineLevel="0" collapsed="false">
      <c r="A20" s="11" t="s">
        <v>25</v>
      </c>
      <c r="B20" s="12" t="n">
        <v>1371619</v>
      </c>
      <c r="C20" s="18" t="n">
        <v>1218171</v>
      </c>
      <c r="D20" s="16" t="n">
        <v>1254956</v>
      </c>
      <c r="E20" s="14" t="n">
        <v>-116663</v>
      </c>
      <c r="F20" s="15" t="n">
        <v>0.914945039402341</v>
      </c>
      <c r="G20" s="14" t="n">
        <v>36785</v>
      </c>
      <c r="H20" s="15" t="n">
        <v>1.03019690995763</v>
      </c>
    </row>
    <row r="21" customFormat="false" ht="12.75" hidden="false" customHeight="false" outlineLevel="0" collapsed="false">
      <c r="A21" s="11" t="s">
        <v>26</v>
      </c>
      <c r="B21" s="12" t="n">
        <v>1209623</v>
      </c>
      <c r="C21" s="18" t="n">
        <v>1490529</v>
      </c>
      <c r="D21" s="16" t="n">
        <v>1547784</v>
      </c>
      <c r="E21" s="14" t="n">
        <v>338161</v>
      </c>
      <c r="F21" s="15" t="n">
        <v>1.27955900309435</v>
      </c>
      <c r="G21" s="14" t="n">
        <v>57255</v>
      </c>
      <c r="H21" s="15" t="n">
        <v>1.03841253675708</v>
      </c>
    </row>
    <row r="22" customFormat="false" ht="12.75" hidden="false" customHeight="false" outlineLevel="0" collapsed="false">
      <c r="A22" s="19" t="s">
        <v>27</v>
      </c>
      <c r="B22" s="12" t="n">
        <v>1373513</v>
      </c>
      <c r="C22" s="18" t="n">
        <v>1584813</v>
      </c>
      <c r="D22" s="293" t="n">
        <v>1584147</v>
      </c>
      <c r="E22" s="21" t="n">
        <v>210634</v>
      </c>
      <c r="F22" s="22" t="n">
        <v>1.15335420924301</v>
      </c>
      <c r="G22" s="21" t="n">
        <v>-666</v>
      </c>
      <c r="H22" s="22" t="n">
        <v>0.999579761145321</v>
      </c>
    </row>
    <row r="23" customFormat="false" ht="12.75" hidden="false" customHeight="false" outlineLevel="0" collapsed="false">
      <c r="A23" s="11" t="s">
        <v>28</v>
      </c>
      <c r="B23" s="23" t="n">
        <v>2589915</v>
      </c>
      <c r="C23" s="24" t="n">
        <v>2443385</v>
      </c>
      <c r="D23" s="25" t="n">
        <v>2534859</v>
      </c>
      <c r="E23" s="26" t="n">
        <v>-55056</v>
      </c>
      <c r="F23" s="27" t="n">
        <v>0.978742159491721</v>
      </c>
      <c r="G23" s="26" t="n">
        <v>91474</v>
      </c>
      <c r="H23" s="27" t="n">
        <v>1.03743740753095</v>
      </c>
    </row>
    <row r="24" customFormat="false" ht="12.75" hidden="false" customHeight="false" outlineLevel="0" collapsed="false">
      <c r="A24" s="19" t="s">
        <v>29</v>
      </c>
      <c r="B24" s="28" t="n">
        <v>2583136</v>
      </c>
      <c r="C24" s="29" t="n">
        <v>3075342</v>
      </c>
      <c r="D24" s="30" t="n">
        <v>3131931</v>
      </c>
      <c r="E24" s="21" t="n">
        <v>548795</v>
      </c>
      <c r="F24" s="22" t="n">
        <v>1.21245300286164</v>
      </c>
      <c r="G24" s="21" t="n">
        <v>56589</v>
      </c>
      <c r="H24" s="22" t="n">
        <v>1.01840088029234</v>
      </c>
    </row>
    <row r="25" customFormat="false" ht="16.5" hidden="false" customHeight="true" outlineLevel="0" collapsed="false">
      <c r="A25" s="33" t="s">
        <v>30</v>
      </c>
      <c r="B25" s="28" t="n">
        <v>5173051</v>
      </c>
      <c r="C25" s="29" t="n">
        <v>5518727</v>
      </c>
      <c r="D25" s="20" t="n">
        <v>5666790</v>
      </c>
      <c r="E25" s="21" t="n">
        <v>493739</v>
      </c>
      <c r="F25" s="22" t="n">
        <v>1.0954444485469</v>
      </c>
      <c r="G25" s="21" t="n">
        <v>148063</v>
      </c>
      <c r="H25" s="22" t="n">
        <v>1.02682919448634</v>
      </c>
    </row>
    <row r="26" customFormat="false" ht="19.5" hidden="true" customHeight="true" outlineLevel="0" collapsed="false">
      <c r="A26" s="33" t="s">
        <v>31</v>
      </c>
      <c r="B26" s="28" t="n">
        <v>4655773</v>
      </c>
      <c r="C26" s="29" t="n">
        <v>4954399</v>
      </c>
      <c r="D26" s="30" t="n">
        <v>5100748</v>
      </c>
      <c r="E26" s="21" t="n">
        <v>444975</v>
      </c>
      <c r="F26" s="22" t="n">
        <v>1.09557489164528</v>
      </c>
      <c r="G26" s="21" t="n">
        <v>146349</v>
      </c>
      <c r="H26" s="22" t="n">
        <v>1.02953920344324</v>
      </c>
    </row>
    <row r="27" customFormat="false" ht="45" hidden="false" customHeight="true" outlineLevel="0" collapsed="false">
      <c r="A27" s="38" t="s">
        <v>32</v>
      </c>
      <c r="B27" s="38"/>
      <c r="C27" s="38"/>
      <c r="D27" s="38"/>
      <c r="E27" s="38"/>
      <c r="F27" s="38"/>
      <c r="G27" s="38"/>
      <c r="H27" s="38"/>
    </row>
  </sheetData>
  <mergeCells count="7">
    <mergeCell ref="A3:A4"/>
    <mergeCell ref="B3:B4"/>
    <mergeCell ref="C3:C4"/>
    <mergeCell ref="D3:D4"/>
    <mergeCell ref="E3:F3"/>
    <mergeCell ref="G3:H3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.Giedriene</cp:lastModifiedBy>
  <cp:lastPrinted>2003-09-08T12:59:24Z</cp:lastPrinted>
  <dcterms:modified xsi:type="dcterms:W3CDTF">2004-01-19T14:03:42Z</dcterms:modified>
  <cp:revision>0</cp:revision>
  <dc:subject/>
  <dc:title/>
</cp:coreProperties>
</file>